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0111"/>
        <c:axId val="25522012"/>
      </c:barChart>
      <c:catAx>
        <c:axId val="68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012"/>
        <c:auto val="1"/>
        <c:lblAlgn val="ctr"/>
        <c:lblOffset val="100"/>
        <c:noMultiLvlLbl val="0"/>
      </c:catAx>
      <c:valAx>
        <c:axId val="255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97815"/>
        <c:axId val="45012506"/>
      </c:barChart>
      <c:catAx>
        <c:axId val="9929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506"/>
        <c:auto val="1"/>
        <c:lblAlgn val="ctr"/>
        <c:lblOffset val="100"/>
        <c:noMultiLvlLbl val="0"/>
      </c:catAx>
      <c:valAx>
        <c:axId val="450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91729"/>
        <c:axId val="40978067"/>
      </c:barChart>
      <c:catAx>
        <c:axId val="8089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067"/>
        <c:auto val="1"/>
        <c:lblAlgn val="ctr"/>
        <c:lblOffset val="100"/>
        <c:noMultiLvlLbl val="0"/>
      </c:catAx>
      <c:valAx>
        <c:axId val="409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48210"/>
        <c:axId val="62027175"/>
      </c:barChart>
      <c:catAx>
        <c:axId val="2224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175"/>
        <c:auto val="1"/>
        <c:lblAlgn val="ctr"/>
        <c:lblOffset val="100"/>
        <c:noMultiLvlLbl val="0"/>
      </c:catAx>
      <c:valAx>
        <c:axId val="620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8676"/>
        <c:axId val="19933258"/>
      </c:barChart>
      <c:catAx>
        <c:axId val="15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258"/>
        <c:auto val="1"/>
        <c:lblAlgn val="ctr"/>
        <c:lblOffset val="100"/>
        <c:noMultiLvlLbl val="0"/>
      </c:catAx>
      <c:valAx>
        <c:axId val="199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39066"/>
        <c:axId val="64040196"/>
      </c:barChart>
      <c:catAx>
        <c:axId val="8493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196"/>
        <c:auto val="1"/>
        <c:lblAlgn val="ctr"/>
        <c:lblOffset val="100"/>
        <c:noMultiLvlLbl val="0"/>
      </c:catAx>
      <c:valAx>
        <c:axId val="640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54942"/>
        <c:axId val="12738502"/>
      </c:barChart>
      <c:catAx>
        <c:axId val="635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502"/>
        <c:auto val="1"/>
        <c:lblAlgn val="ctr"/>
        <c:lblOffset val="100"/>
        <c:noMultiLvlLbl val="0"/>
      </c:catAx>
      <c:valAx>
        <c:axId val="127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32100"/>
        <c:axId val="16581079"/>
      </c:barChart>
      <c:catAx>
        <c:axId val="1713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079"/>
        <c:auto val="1"/>
        <c:lblAlgn val="ctr"/>
        <c:lblOffset val="100"/>
        <c:noMultiLvlLbl val="0"/>
      </c:catAx>
      <c:valAx>
        <c:axId val="1658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20707"/>
        <c:axId val="47567384"/>
      </c:barChart>
      <c:catAx>
        <c:axId val="580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384"/>
        <c:auto val="1"/>
        <c:lblAlgn val="ctr"/>
        <c:lblOffset val="100"/>
        <c:noMultiLvlLbl val="0"/>
      </c:catAx>
      <c:valAx>
        <c:axId val="475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69446"/>
        <c:axId val="74636633"/>
      </c:barChart>
      <c:catAx>
        <c:axId val="9966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633"/>
        <c:auto val="1"/>
        <c:lblAlgn val="ctr"/>
        <c:lblOffset val="100"/>
        <c:noMultiLvlLbl val="0"/>
      </c:catAx>
      <c:valAx>
        <c:axId val="746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6085"/>
        <c:axId val="31421760"/>
      </c:barChart>
      <c:catAx>
        <c:axId val="911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760"/>
        <c:auto val="1"/>
        <c:lblAlgn val="ctr"/>
        <c:lblOffset val="100"/>
        <c:noMultiLvlLbl val="0"/>
      </c:catAx>
      <c:valAx>
        <c:axId val="314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1864"/>
        <c:axId val="35623270"/>
      </c:barChart>
      <c:catAx>
        <c:axId val="525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270"/>
        <c:auto val="1"/>
        <c:lblAlgn val="ctr"/>
        <c:lblOffset val="100"/>
        <c:noMultiLvlLbl val="0"/>
      </c:catAx>
      <c:valAx>
        <c:axId val="356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92859"/>
        <c:axId val="66692909"/>
      </c:barChart>
      <c:catAx>
        <c:axId val="3879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909"/>
        <c:auto val="1"/>
        <c:lblAlgn val="ctr"/>
        <c:lblOffset val="100"/>
        <c:noMultiLvlLbl val="0"/>
      </c:catAx>
      <c:valAx>
        <c:axId val="666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95864"/>
        <c:axId val="27682939"/>
      </c:barChart>
      <c:catAx>
        <c:axId val="232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939"/>
        <c:auto val="1"/>
        <c:lblAlgn val="ctr"/>
        <c:lblOffset val="100"/>
        <c:noMultiLvlLbl val="0"/>
      </c:catAx>
      <c:valAx>
        <c:axId val="276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03494"/>
        <c:axId val="78462577"/>
      </c:barChart>
      <c:catAx>
        <c:axId val="5430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577"/>
        <c:auto val="1"/>
        <c:lblAlgn val="ctr"/>
        <c:lblOffset val="100"/>
        <c:noMultiLvlLbl val="0"/>
      </c:catAx>
      <c:valAx>
        <c:axId val="784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61333"/>
        <c:axId val="26532286"/>
      </c:barChart>
      <c:catAx>
        <c:axId val="4286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286"/>
        <c:auto val="1"/>
        <c:lblAlgn val="ctr"/>
        <c:lblOffset val="100"/>
        <c:noMultiLvlLbl val="0"/>
      </c:catAx>
      <c:valAx>
        <c:axId val="265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11799"/>
        <c:axId val="80630967"/>
      </c:barChart>
      <c:catAx>
        <c:axId val="4921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967"/>
        <c:auto val="1"/>
        <c:lblAlgn val="ctr"/>
        <c:lblOffset val="100"/>
        <c:noMultiLvlLbl val="0"/>
      </c:catAx>
      <c:valAx>
        <c:axId val="806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0562"/>
        <c:axId val="12229661"/>
      </c:barChart>
      <c:catAx>
        <c:axId val="8954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661"/>
        <c:auto val="1"/>
        <c:lblAlgn val="ctr"/>
        <c:lblOffset val="100"/>
        <c:noMultiLvlLbl val="0"/>
      </c:catAx>
      <c:valAx>
        <c:axId val="122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