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15976"/>
        <c:axId val="74617172"/>
      </c:scatterChart>
      <c:valAx>
        <c:axId val="2231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72"/>
        <c:crossesAt val="0"/>
        <c:crossBetween val="midCat"/>
      </c:valAx>
      <c:valAx>
        <c:axId val="7461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29667"/>
        <c:axId val="52060464"/>
      </c:scatterChart>
      <c:valAx>
        <c:axId val="6522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64"/>
        <c:crossesAt val="0"/>
        <c:crossBetween val="midCat"/>
      </c:valAx>
      <c:valAx>
        <c:axId val="5206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39691"/>
        <c:axId val="12267374"/>
      </c:scatterChart>
      <c:valAx>
        <c:axId val="2463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374"/>
        <c:crossesAt val="0"/>
        <c:crossBetween val="midCat"/>
      </c:valAx>
      <c:valAx>
        <c:axId val="1226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1127"/>
        <c:axId val="32410943"/>
      </c:scatterChart>
      <c:valAx>
        <c:axId val="7125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943"/>
        <c:crossesAt val="0"/>
        <c:crossBetween val="midCat"/>
      </c:valAx>
      <c:valAx>
        <c:axId val="3241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