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24143"/>
        <c:axId val="54526251"/>
      </c:barChart>
      <c:catAx>
        <c:axId val="446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51"/>
        <c:auto val="1"/>
        <c:lblAlgn val="ctr"/>
        <c:lblOffset val="100"/>
        <c:noMultiLvlLbl val="0"/>
      </c:catAx>
      <c:valAx>
        <c:axId val="545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41524"/>
        <c:axId val="31152276"/>
      </c:barChart>
      <c:catAx>
        <c:axId val="406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276"/>
        <c:auto val="1"/>
        <c:lblAlgn val="ctr"/>
        <c:lblOffset val="100"/>
        <c:noMultiLvlLbl val="0"/>
      </c:catAx>
      <c:valAx>
        <c:axId val="311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622"/>
        <c:axId val="26344855"/>
      </c:barChart>
      <c:catAx>
        <c:axId val="170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855"/>
        <c:auto val="1"/>
        <c:lblAlgn val="ctr"/>
        <c:lblOffset val="100"/>
        <c:noMultiLvlLbl val="0"/>
      </c:catAx>
      <c:valAx>
        <c:axId val="263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60155"/>
        <c:axId val="43114761"/>
      </c:barChart>
      <c:catAx>
        <c:axId val="1346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761"/>
        <c:auto val="1"/>
        <c:lblAlgn val="ctr"/>
        <c:lblOffset val="100"/>
        <c:noMultiLvlLbl val="0"/>
      </c:catAx>
      <c:valAx>
        <c:axId val="431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5626"/>
        <c:axId val="6871654"/>
      </c:barChart>
      <c:catAx>
        <c:axId val="638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54"/>
        <c:auto val="1"/>
        <c:lblAlgn val="ctr"/>
        <c:lblOffset val="100"/>
        <c:noMultiLvlLbl val="0"/>
      </c:catAx>
      <c:valAx>
        <c:axId val="68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95516"/>
        <c:axId val="58867149"/>
      </c:barChart>
      <c:catAx>
        <c:axId val="1719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49"/>
        <c:auto val="1"/>
        <c:lblAlgn val="ctr"/>
        <c:lblOffset val="100"/>
        <c:noMultiLvlLbl val="0"/>
      </c:catAx>
      <c:valAx>
        <c:axId val="588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1629"/>
        <c:axId val="96933173"/>
      </c:barChart>
      <c:catAx>
        <c:axId val="560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173"/>
        <c:auto val="1"/>
        <c:lblAlgn val="ctr"/>
        <c:lblOffset val="100"/>
        <c:noMultiLvlLbl val="0"/>
      </c:catAx>
      <c:valAx>
        <c:axId val="969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16765"/>
        <c:axId val="32140867"/>
      </c:barChart>
      <c:catAx>
        <c:axId val="472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867"/>
        <c:auto val="1"/>
        <c:lblAlgn val="ctr"/>
        <c:lblOffset val="100"/>
        <c:noMultiLvlLbl val="0"/>
      </c:catAx>
      <c:valAx>
        <c:axId val="321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8465"/>
        <c:axId val="45835381"/>
      </c:barChart>
      <c:catAx>
        <c:axId val="3496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381"/>
        <c:auto val="1"/>
        <c:lblAlgn val="ctr"/>
        <c:lblOffset val="100"/>
        <c:noMultiLvlLbl val="0"/>
      </c:catAx>
      <c:valAx>
        <c:axId val="458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9638"/>
        <c:axId val="84276790"/>
      </c:barChart>
      <c:catAx>
        <c:axId val="5251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790"/>
        <c:auto val="1"/>
        <c:lblAlgn val="ctr"/>
        <c:lblOffset val="100"/>
        <c:noMultiLvlLbl val="0"/>
      </c:catAx>
      <c:valAx>
        <c:axId val="842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0073"/>
        <c:axId val="5091528"/>
      </c:barChart>
      <c:catAx>
        <c:axId val="915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28"/>
        <c:auto val="1"/>
        <c:lblAlgn val="ctr"/>
        <c:lblOffset val="100"/>
        <c:noMultiLvlLbl val="0"/>
      </c:catAx>
      <c:valAx>
        <c:axId val="50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0432"/>
        <c:axId val="58085384"/>
      </c:barChart>
      <c:catAx>
        <c:axId val="259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384"/>
        <c:auto val="1"/>
        <c:lblAlgn val="ctr"/>
        <c:lblOffset val="100"/>
        <c:noMultiLvlLbl val="0"/>
      </c:catAx>
      <c:valAx>
        <c:axId val="580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593"/>
        <c:axId val="26969202"/>
      </c:barChart>
      <c:catAx>
        <c:axId val="65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202"/>
        <c:auto val="1"/>
        <c:lblAlgn val="ctr"/>
        <c:lblOffset val="100"/>
        <c:noMultiLvlLbl val="0"/>
      </c:catAx>
      <c:valAx>
        <c:axId val="269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70018"/>
        <c:axId val="67276570"/>
      </c:barChart>
      <c:catAx>
        <c:axId val="896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70"/>
        <c:auto val="1"/>
        <c:lblAlgn val="ctr"/>
        <c:lblOffset val="100"/>
        <c:noMultiLvlLbl val="0"/>
      </c:catAx>
      <c:valAx>
        <c:axId val="672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94823"/>
        <c:axId val="55990011"/>
      </c:barChart>
      <c:catAx>
        <c:axId val="376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011"/>
        <c:auto val="1"/>
        <c:lblAlgn val="ctr"/>
        <c:lblOffset val="100"/>
        <c:noMultiLvlLbl val="0"/>
      </c:catAx>
      <c:valAx>
        <c:axId val="559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74068"/>
        <c:axId val="29185573"/>
      </c:barChart>
      <c:catAx>
        <c:axId val="2227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573"/>
        <c:auto val="1"/>
        <c:lblAlgn val="ctr"/>
        <c:lblOffset val="100"/>
        <c:noMultiLvlLbl val="0"/>
      </c:catAx>
      <c:valAx>
        <c:axId val="2918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71269"/>
        <c:axId val="58878381"/>
      </c:barChart>
      <c:catAx>
        <c:axId val="2937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81"/>
        <c:auto val="1"/>
        <c:lblAlgn val="ctr"/>
        <c:lblOffset val="100"/>
        <c:noMultiLvlLbl val="0"/>
      </c:catAx>
      <c:valAx>
        <c:axId val="588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6221"/>
        <c:axId val="25413625"/>
      </c:barChart>
      <c:catAx>
        <c:axId val="95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25"/>
        <c:auto val="1"/>
        <c:lblAlgn val="ctr"/>
        <c:lblOffset val="100"/>
        <c:noMultiLvlLbl val="0"/>
      </c:catAx>
      <c:valAx>
        <c:axId val="254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