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20446"/>
        <c:axId val="7331576"/>
      </c:scatterChart>
      <c:valAx>
        <c:axId val="9182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76"/>
        <c:crossesAt val="0"/>
        <c:crossBetween val="midCat"/>
      </c:valAx>
      <c:valAx>
        <c:axId val="733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33511"/>
        <c:axId val="54418491"/>
      </c:scatterChart>
      <c:valAx>
        <c:axId val="1473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491"/>
        <c:crossesAt val="0"/>
        <c:crossBetween val="midCat"/>
      </c:valAx>
      <c:valAx>
        <c:axId val="5441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37295"/>
        <c:axId val="52768787"/>
      </c:scatterChart>
      <c:valAx>
        <c:axId val="8803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787"/>
        <c:crossesAt val="0"/>
        <c:crossBetween val="midCat"/>
      </c:valAx>
      <c:valAx>
        <c:axId val="5276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96134"/>
        <c:axId val="82448970"/>
      </c:scatterChart>
      <c:valAx>
        <c:axId val="6959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970"/>
        <c:crossesAt val="0"/>
        <c:crossBetween val="midCat"/>
      </c:valAx>
      <c:valAx>
        <c:axId val="8244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