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78163"/>
        <c:axId val="3952951"/>
      </c:barChart>
      <c:catAx>
        <c:axId val="5047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51"/>
        <c:auto val="1"/>
        <c:lblAlgn val="ctr"/>
        <c:lblOffset val="100"/>
        <c:noMultiLvlLbl val="0"/>
      </c:catAx>
      <c:valAx>
        <c:axId val="39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22335"/>
        <c:axId val="24592302"/>
      </c:barChart>
      <c:catAx>
        <c:axId val="8442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302"/>
        <c:auto val="1"/>
        <c:lblAlgn val="ctr"/>
        <c:lblOffset val="100"/>
        <c:noMultiLvlLbl val="0"/>
      </c:catAx>
      <c:valAx>
        <c:axId val="245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76083"/>
        <c:axId val="1495378"/>
      </c:barChart>
      <c:catAx>
        <c:axId val="4037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78"/>
        <c:auto val="1"/>
        <c:lblAlgn val="ctr"/>
        <c:lblOffset val="100"/>
        <c:noMultiLvlLbl val="0"/>
      </c:catAx>
      <c:valAx>
        <c:axId val="14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39669"/>
        <c:axId val="21506438"/>
      </c:barChart>
      <c:catAx>
        <c:axId val="178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438"/>
        <c:auto val="1"/>
        <c:lblAlgn val="ctr"/>
        <c:lblOffset val="100"/>
        <c:noMultiLvlLbl val="0"/>
      </c:catAx>
      <c:valAx>
        <c:axId val="215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80790"/>
        <c:axId val="982461"/>
      </c:barChart>
      <c:catAx>
        <c:axId val="265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1"/>
        <c:auto val="1"/>
        <c:lblAlgn val="ctr"/>
        <c:lblOffset val="100"/>
        <c:noMultiLvlLbl val="0"/>
      </c:catAx>
      <c:valAx>
        <c:axId val="98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32991"/>
        <c:axId val="31414573"/>
      </c:barChart>
      <c:catAx>
        <c:axId val="374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573"/>
        <c:auto val="1"/>
        <c:lblAlgn val="ctr"/>
        <c:lblOffset val="100"/>
        <c:noMultiLvlLbl val="0"/>
      </c:catAx>
      <c:valAx>
        <c:axId val="314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25334"/>
        <c:axId val="52343856"/>
      </c:barChart>
      <c:catAx>
        <c:axId val="304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856"/>
        <c:auto val="1"/>
        <c:lblAlgn val="ctr"/>
        <c:lblOffset val="100"/>
        <c:noMultiLvlLbl val="0"/>
      </c:catAx>
      <c:valAx>
        <c:axId val="523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95140"/>
        <c:axId val="12666750"/>
      </c:barChart>
      <c:catAx>
        <c:axId val="9159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750"/>
        <c:auto val="1"/>
        <c:lblAlgn val="ctr"/>
        <c:lblOffset val="100"/>
        <c:noMultiLvlLbl val="0"/>
      </c:catAx>
      <c:valAx>
        <c:axId val="126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66692"/>
        <c:axId val="28218421"/>
      </c:barChart>
      <c:catAx>
        <c:axId val="8366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421"/>
        <c:auto val="1"/>
        <c:lblAlgn val="ctr"/>
        <c:lblOffset val="100"/>
        <c:noMultiLvlLbl val="0"/>
      </c:catAx>
      <c:valAx>
        <c:axId val="282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9982"/>
        <c:axId val="88985187"/>
      </c:barChart>
      <c:catAx>
        <c:axId val="5830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187"/>
        <c:auto val="1"/>
        <c:lblAlgn val="ctr"/>
        <c:lblOffset val="100"/>
        <c:noMultiLvlLbl val="0"/>
      </c:catAx>
      <c:valAx>
        <c:axId val="889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2972"/>
        <c:axId val="18859592"/>
      </c:barChart>
      <c:catAx>
        <c:axId val="1550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592"/>
        <c:auto val="1"/>
        <c:lblAlgn val="ctr"/>
        <c:lblOffset val="100"/>
        <c:noMultiLvlLbl val="0"/>
      </c:catAx>
      <c:valAx>
        <c:axId val="188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51743"/>
        <c:axId val="32899093"/>
      </c:barChart>
      <c:catAx>
        <c:axId val="8815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093"/>
        <c:auto val="1"/>
        <c:lblAlgn val="ctr"/>
        <c:lblOffset val="100"/>
        <c:noMultiLvlLbl val="0"/>
      </c:catAx>
      <c:valAx>
        <c:axId val="328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63733"/>
        <c:axId val="13247785"/>
      </c:barChart>
      <c:catAx>
        <c:axId val="7336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85"/>
        <c:auto val="1"/>
        <c:lblAlgn val="ctr"/>
        <c:lblOffset val="100"/>
        <c:noMultiLvlLbl val="0"/>
      </c:catAx>
      <c:valAx>
        <c:axId val="132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13517"/>
        <c:axId val="33106285"/>
      </c:barChart>
      <c:catAx>
        <c:axId val="509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285"/>
        <c:auto val="1"/>
        <c:lblAlgn val="ctr"/>
        <c:lblOffset val="100"/>
        <c:noMultiLvlLbl val="0"/>
      </c:catAx>
      <c:valAx>
        <c:axId val="3310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16623"/>
        <c:axId val="91221144"/>
      </c:barChart>
      <c:catAx>
        <c:axId val="8911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144"/>
        <c:auto val="1"/>
        <c:lblAlgn val="ctr"/>
        <c:lblOffset val="100"/>
        <c:noMultiLvlLbl val="0"/>
      </c:catAx>
      <c:valAx>
        <c:axId val="912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4355"/>
        <c:axId val="42529102"/>
      </c:barChart>
      <c:catAx>
        <c:axId val="189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102"/>
        <c:auto val="1"/>
        <c:lblAlgn val="ctr"/>
        <c:lblOffset val="100"/>
        <c:noMultiLvlLbl val="0"/>
      </c:catAx>
      <c:valAx>
        <c:axId val="425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10156"/>
        <c:axId val="60763124"/>
      </c:barChart>
      <c:catAx>
        <c:axId val="675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124"/>
        <c:auto val="1"/>
        <c:lblAlgn val="ctr"/>
        <c:lblOffset val="100"/>
        <c:noMultiLvlLbl val="0"/>
      </c:catAx>
      <c:valAx>
        <c:axId val="607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51109"/>
        <c:axId val="92028405"/>
      </c:barChart>
      <c:catAx>
        <c:axId val="1555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405"/>
        <c:auto val="1"/>
        <c:lblAlgn val="ctr"/>
        <c:lblOffset val="100"/>
        <c:noMultiLvlLbl val="0"/>
      </c:catAx>
      <c:valAx>
        <c:axId val="9202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