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90027"/>
        <c:axId val="69314893"/>
      </c:scatterChart>
      <c:valAx>
        <c:axId val="30690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893"/>
        <c:crossesAt val="0"/>
        <c:crossBetween val="midCat"/>
      </c:valAx>
      <c:valAx>
        <c:axId val="6931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98203"/>
        <c:axId val="91507367"/>
      </c:scatterChart>
      <c:valAx>
        <c:axId val="38498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367"/>
        <c:crossesAt val="0"/>
        <c:crossBetween val="midCat"/>
      </c:valAx>
      <c:valAx>
        <c:axId val="91507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10266"/>
        <c:axId val="90228599"/>
      </c:scatterChart>
      <c:valAx>
        <c:axId val="1321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599"/>
        <c:crossesAt val="0"/>
        <c:crossBetween val="midCat"/>
      </c:valAx>
      <c:valAx>
        <c:axId val="9022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98170"/>
        <c:axId val="78724290"/>
      </c:scatterChart>
      <c:valAx>
        <c:axId val="6389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290"/>
        <c:crossesAt val="0"/>
        <c:crossBetween val="midCat"/>
      </c:valAx>
      <c:valAx>
        <c:axId val="78724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