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69277"/>
        <c:axId val="61206327"/>
      </c:barChart>
      <c:catAx>
        <c:axId val="475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327"/>
        <c:auto val="1"/>
        <c:lblAlgn val="ctr"/>
        <c:lblOffset val="100"/>
        <c:noMultiLvlLbl val="0"/>
      </c:catAx>
      <c:valAx>
        <c:axId val="612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86871"/>
        <c:axId val="52704206"/>
      </c:barChart>
      <c:catAx>
        <c:axId val="786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206"/>
        <c:auto val="1"/>
        <c:lblAlgn val="ctr"/>
        <c:lblOffset val="100"/>
        <c:noMultiLvlLbl val="0"/>
      </c:catAx>
      <c:valAx>
        <c:axId val="527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71071"/>
        <c:axId val="22335716"/>
      </c:barChart>
      <c:catAx>
        <c:axId val="653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716"/>
        <c:auto val="1"/>
        <c:lblAlgn val="ctr"/>
        <c:lblOffset val="100"/>
        <c:noMultiLvlLbl val="0"/>
      </c:catAx>
      <c:valAx>
        <c:axId val="223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51501"/>
        <c:axId val="15759285"/>
      </c:barChart>
      <c:catAx>
        <c:axId val="175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285"/>
        <c:auto val="1"/>
        <c:lblAlgn val="ctr"/>
        <c:lblOffset val="100"/>
        <c:noMultiLvlLbl val="0"/>
      </c:catAx>
      <c:valAx>
        <c:axId val="157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678"/>
        <c:axId val="19521620"/>
      </c:barChart>
      <c:catAx>
        <c:axId val="68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620"/>
        <c:auto val="1"/>
        <c:lblAlgn val="ctr"/>
        <c:lblOffset val="100"/>
        <c:noMultiLvlLbl val="0"/>
      </c:catAx>
      <c:valAx>
        <c:axId val="195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9470"/>
        <c:axId val="31381096"/>
      </c:barChart>
      <c:catAx>
        <c:axId val="959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096"/>
        <c:auto val="1"/>
        <c:lblAlgn val="ctr"/>
        <c:lblOffset val="100"/>
        <c:noMultiLvlLbl val="0"/>
      </c:catAx>
      <c:valAx>
        <c:axId val="313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48962"/>
        <c:axId val="2457609"/>
      </c:barChart>
      <c:catAx>
        <c:axId val="553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09"/>
        <c:auto val="1"/>
        <c:lblAlgn val="ctr"/>
        <c:lblOffset val="100"/>
        <c:noMultiLvlLbl val="0"/>
      </c:catAx>
      <c:valAx>
        <c:axId val="24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4560"/>
        <c:axId val="95688084"/>
      </c:barChart>
      <c:catAx>
        <c:axId val="777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84"/>
        <c:auto val="1"/>
        <c:lblAlgn val="ctr"/>
        <c:lblOffset val="100"/>
        <c:noMultiLvlLbl val="0"/>
      </c:catAx>
      <c:valAx>
        <c:axId val="956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2585"/>
        <c:axId val="84993169"/>
      </c:barChart>
      <c:catAx>
        <c:axId val="401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169"/>
        <c:auto val="1"/>
        <c:lblAlgn val="ctr"/>
        <c:lblOffset val="100"/>
        <c:noMultiLvlLbl val="0"/>
      </c:catAx>
      <c:valAx>
        <c:axId val="849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7743"/>
        <c:axId val="73155857"/>
      </c:barChart>
      <c:catAx>
        <c:axId val="720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857"/>
        <c:auto val="1"/>
        <c:lblAlgn val="ctr"/>
        <c:lblOffset val="100"/>
        <c:noMultiLvlLbl val="0"/>
      </c:catAx>
      <c:valAx>
        <c:axId val="731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91846"/>
        <c:axId val="30866022"/>
      </c:barChart>
      <c:catAx>
        <c:axId val="8139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22"/>
        <c:auto val="1"/>
        <c:lblAlgn val="ctr"/>
        <c:lblOffset val="100"/>
        <c:noMultiLvlLbl val="0"/>
      </c:catAx>
      <c:valAx>
        <c:axId val="308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8742"/>
        <c:axId val="69473217"/>
      </c:barChart>
      <c:catAx>
        <c:axId val="4819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17"/>
        <c:auto val="1"/>
        <c:lblAlgn val="ctr"/>
        <c:lblOffset val="100"/>
        <c:noMultiLvlLbl val="0"/>
      </c:catAx>
      <c:valAx>
        <c:axId val="694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6158"/>
        <c:axId val="74900184"/>
      </c:barChart>
      <c:catAx>
        <c:axId val="792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184"/>
        <c:auto val="1"/>
        <c:lblAlgn val="ctr"/>
        <c:lblOffset val="100"/>
        <c:noMultiLvlLbl val="0"/>
      </c:catAx>
      <c:valAx>
        <c:axId val="749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30610"/>
        <c:axId val="36353893"/>
      </c:barChart>
      <c:catAx>
        <c:axId val="659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93"/>
        <c:auto val="1"/>
        <c:lblAlgn val="ctr"/>
        <c:lblOffset val="100"/>
        <c:noMultiLvlLbl val="0"/>
      </c:catAx>
      <c:valAx>
        <c:axId val="363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35021"/>
        <c:axId val="46772702"/>
      </c:barChart>
      <c:catAx>
        <c:axId val="8323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02"/>
        <c:auto val="1"/>
        <c:lblAlgn val="ctr"/>
        <c:lblOffset val="100"/>
        <c:noMultiLvlLbl val="0"/>
      </c:catAx>
      <c:valAx>
        <c:axId val="467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21454"/>
        <c:axId val="97070430"/>
      </c:barChart>
      <c:catAx>
        <c:axId val="868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430"/>
        <c:auto val="1"/>
        <c:lblAlgn val="ctr"/>
        <c:lblOffset val="100"/>
        <c:noMultiLvlLbl val="0"/>
      </c:catAx>
      <c:valAx>
        <c:axId val="970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2354"/>
        <c:axId val="77367228"/>
      </c:barChart>
      <c:catAx>
        <c:axId val="232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228"/>
        <c:auto val="1"/>
        <c:lblAlgn val="ctr"/>
        <c:lblOffset val="100"/>
        <c:noMultiLvlLbl val="0"/>
      </c:catAx>
      <c:valAx>
        <c:axId val="773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52706"/>
        <c:axId val="3929986"/>
      </c:barChart>
      <c:catAx>
        <c:axId val="991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86"/>
        <c:auto val="1"/>
        <c:lblAlgn val="ctr"/>
        <c:lblOffset val="100"/>
        <c:noMultiLvlLbl val="0"/>
      </c:catAx>
      <c:valAx>
        <c:axId val="39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