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68641"/>
        <c:axId val="79861340"/>
      </c:scatterChart>
      <c:valAx>
        <c:axId val="5276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340"/>
        <c:crossesAt val="0"/>
        <c:crossBetween val="midCat"/>
      </c:valAx>
      <c:valAx>
        <c:axId val="79861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81684"/>
        <c:axId val="12441258"/>
      </c:scatterChart>
      <c:valAx>
        <c:axId val="2538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258"/>
        <c:crossesAt val="0"/>
        <c:crossBetween val="midCat"/>
      </c:valAx>
      <c:valAx>
        <c:axId val="12441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49723"/>
        <c:axId val="58638487"/>
      </c:scatterChart>
      <c:valAx>
        <c:axId val="9454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487"/>
        <c:crossesAt val="0"/>
        <c:crossBetween val="midCat"/>
      </c:valAx>
      <c:valAx>
        <c:axId val="5863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11698"/>
        <c:axId val="72202352"/>
      </c:scatterChart>
      <c:valAx>
        <c:axId val="80211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352"/>
        <c:crossesAt val="0"/>
        <c:crossBetween val="midCat"/>
      </c:valAx>
      <c:valAx>
        <c:axId val="7220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