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27022"/>
        <c:axId val="65787275"/>
      </c:barChart>
      <c:catAx>
        <c:axId val="2822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275"/>
        <c:auto val="1"/>
        <c:lblAlgn val="ctr"/>
        <c:lblOffset val="100"/>
        <c:noMultiLvlLbl val="0"/>
      </c:catAx>
      <c:valAx>
        <c:axId val="6578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77240"/>
        <c:axId val="59510895"/>
      </c:barChart>
      <c:catAx>
        <c:axId val="7867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895"/>
        <c:auto val="1"/>
        <c:lblAlgn val="ctr"/>
        <c:lblOffset val="100"/>
        <c:noMultiLvlLbl val="0"/>
      </c:catAx>
      <c:valAx>
        <c:axId val="5951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86392"/>
        <c:axId val="15427215"/>
      </c:barChart>
      <c:catAx>
        <c:axId val="7428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215"/>
        <c:auto val="1"/>
        <c:lblAlgn val="ctr"/>
        <c:lblOffset val="100"/>
        <c:noMultiLvlLbl val="0"/>
      </c:catAx>
      <c:valAx>
        <c:axId val="1542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98560"/>
        <c:axId val="85799492"/>
      </c:barChart>
      <c:catAx>
        <c:axId val="7669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492"/>
        <c:auto val="1"/>
        <c:lblAlgn val="ctr"/>
        <c:lblOffset val="100"/>
        <c:noMultiLvlLbl val="0"/>
      </c:catAx>
      <c:valAx>
        <c:axId val="8579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43101"/>
        <c:axId val="29002147"/>
      </c:barChart>
      <c:catAx>
        <c:axId val="7104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147"/>
        <c:auto val="1"/>
        <c:lblAlgn val="ctr"/>
        <c:lblOffset val="100"/>
        <c:noMultiLvlLbl val="0"/>
      </c:catAx>
      <c:valAx>
        <c:axId val="2900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50262"/>
        <c:axId val="86135790"/>
      </c:barChart>
      <c:catAx>
        <c:axId val="8935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790"/>
        <c:auto val="1"/>
        <c:lblAlgn val="ctr"/>
        <c:lblOffset val="100"/>
        <c:noMultiLvlLbl val="0"/>
      </c:catAx>
      <c:valAx>
        <c:axId val="8613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52961"/>
        <c:axId val="8507344"/>
      </c:barChart>
      <c:catAx>
        <c:axId val="4895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44"/>
        <c:auto val="1"/>
        <c:lblAlgn val="ctr"/>
        <c:lblOffset val="100"/>
        <c:noMultiLvlLbl val="0"/>
      </c:catAx>
      <c:valAx>
        <c:axId val="850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34789"/>
        <c:axId val="4728300"/>
      </c:barChart>
      <c:catAx>
        <c:axId val="1233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00"/>
        <c:auto val="1"/>
        <c:lblAlgn val="ctr"/>
        <c:lblOffset val="100"/>
        <c:noMultiLvlLbl val="0"/>
      </c:catAx>
      <c:valAx>
        <c:axId val="472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19831"/>
        <c:axId val="62219219"/>
      </c:barChart>
      <c:catAx>
        <c:axId val="6991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219"/>
        <c:auto val="1"/>
        <c:lblAlgn val="ctr"/>
        <c:lblOffset val="100"/>
        <c:noMultiLvlLbl val="0"/>
      </c:catAx>
      <c:valAx>
        <c:axId val="6221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6739"/>
        <c:axId val="37516878"/>
      </c:barChart>
      <c:catAx>
        <c:axId val="864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878"/>
        <c:auto val="1"/>
        <c:lblAlgn val="ctr"/>
        <c:lblOffset val="100"/>
        <c:noMultiLvlLbl val="0"/>
      </c:catAx>
      <c:valAx>
        <c:axId val="3751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76680"/>
        <c:axId val="47139679"/>
      </c:barChart>
      <c:catAx>
        <c:axId val="8797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679"/>
        <c:auto val="1"/>
        <c:lblAlgn val="ctr"/>
        <c:lblOffset val="100"/>
        <c:noMultiLvlLbl val="0"/>
      </c:catAx>
      <c:valAx>
        <c:axId val="4713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93440"/>
        <c:axId val="60235757"/>
      </c:barChart>
      <c:catAx>
        <c:axId val="5559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757"/>
        <c:auto val="1"/>
        <c:lblAlgn val="ctr"/>
        <c:lblOffset val="100"/>
        <c:noMultiLvlLbl val="0"/>
      </c:catAx>
      <c:valAx>
        <c:axId val="6023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03543"/>
        <c:axId val="44216224"/>
      </c:barChart>
      <c:catAx>
        <c:axId val="7430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224"/>
        <c:auto val="1"/>
        <c:lblAlgn val="ctr"/>
        <c:lblOffset val="100"/>
        <c:noMultiLvlLbl val="0"/>
      </c:catAx>
      <c:valAx>
        <c:axId val="4421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01988"/>
        <c:axId val="14336754"/>
      </c:barChart>
      <c:catAx>
        <c:axId val="8780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754"/>
        <c:auto val="1"/>
        <c:lblAlgn val="ctr"/>
        <c:lblOffset val="100"/>
        <c:noMultiLvlLbl val="0"/>
      </c:catAx>
      <c:valAx>
        <c:axId val="1433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7711"/>
        <c:axId val="35687547"/>
      </c:barChart>
      <c:catAx>
        <c:axId val="170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547"/>
        <c:auto val="1"/>
        <c:lblAlgn val="ctr"/>
        <c:lblOffset val="100"/>
        <c:noMultiLvlLbl val="0"/>
      </c:catAx>
      <c:valAx>
        <c:axId val="3568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95005"/>
        <c:axId val="13734816"/>
      </c:barChart>
      <c:catAx>
        <c:axId val="5019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816"/>
        <c:auto val="1"/>
        <c:lblAlgn val="ctr"/>
        <c:lblOffset val="100"/>
        <c:noMultiLvlLbl val="0"/>
      </c:catAx>
      <c:valAx>
        <c:axId val="1373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0085"/>
        <c:axId val="78226773"/>
      </c:barChart>
      <c:catAx>
        <c:axId val="901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773"/>
        <c:auto val="1"/>
        <c:lblAlgn val="ctr"/>
        <c:lblOffset val="100"/>
        <c:noMultiLvlLbl val="0"/>
      </c:catAx>
      <c:valAx>
        <c:axId val="7822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08138"/>
        <c:axId val="20832849"/>
      </c:barChart>
      <c:catAx>
        <c:axId val="3230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849"/>
        <c:auto val="1"/>
        <c:lblAlgn val="ctr"/>
        <c:lblOffset val="100"/>
        <c:noMultiLvlLbl val="0"/>
      </c:catAx>
      <c:valAx>
        <c:axId val="2083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