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83664"/>
        <c:axId val="41141952"/>
      </c:scatterChart>
      <c:valAx>
        <c:axId val="2098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952"/>
        <c:crossesAt val="0"/>
        <c:crossBetween val="midCat"/>
      </c:valAx>
      <c:valAx>
        <c:axId val="4114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73530"/>
        <c:axId val="60504337"/>
      </c:scatterChart>
      <c:valAx>
        <c:axId val="9007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337"/>
        <c:crossesAt val="0"/>
        <c:crossBetween val="midCat"/>
      </c:valAx>
      <c:valAx>
        <c:axId val="6050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67055"/>
        <c:axId val="8933710"/>
      </c:scatterChart>
      <c:valAx>
        <c:axId val="2376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10"/>
        <c:crossesAt val="0"/>
        <c:crossBetween val="midCat"/>
      </c:valAx>
      <c:valAx>
        <c:axId val="893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78108"/>
        <c:axId val="40622494"/>
      </c:scatterChart>
      <c:valAx>
        <c:axId val="1537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494"/>
        <c:crossesAt val="0"/>
        <c:crossBetween val="midCat"/>
      </c:valAx>
      <c:valAx>
        <c:axId val="4062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