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781172"/>
        <c:axId val="66437616"/>
      </c:barChart>
      <c:catAx>
        <c:axId val="17781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7616"/>
        <c:auto val="1"/>
        <c:lblAlgn val="ctr"/>
        <c:lblOffset val="100"/>
        <c:noMultiLvlLbl val="0"/>
      </c:catAx>
      <c:valAx>
        <c:axId val="66437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1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705905"/>
        <c:axId val="63139923"/>
      </c:barChart>
      <c:catAx>
        <c:axId val="96705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9923"/>
        <c:auto val="1"/>
        <c:lblAlgn val="ctr"/>
        <c:lblOffset val="100"/>
        <c:noMultiLvlLbl val="0"/>
      </c:catAx>
      <c:valAx>
        <c:axId val="63139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5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495254"/>
        <c:axId val="70314445"/>
      </c:barChart>
      <c:catAx>
        <c:axId val="37495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4445"/>
        <c:auto val="1"/>
        <c:lblAlgn val="ctr"/>
        <c:lblOffset val="100"/>
        <c:noMultiLvlLbl val="0"/>
      </c:catAx>
      <c:valAx>
        <c:axId val="70314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5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993522"/>
        <c:axId val="96721710"/>
      </c:barChart>
      <c:catAx>
        <c:axId val="77993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1710"/>
        <c:auto val="1"/>
        <c:lblAlgn val="ctr"/>
        <c:lblOffset val="100"/>
        <c:noMultiLvlLbl val="0"/>
      </c:catAx>
      <c:valAx>
        <c:axId val="96721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3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221414"/>
        <c:axId val="38583622"/>
      </c:barChart>
      <c:catAx>
        <c:axId val="62221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3622"/>
        <c:auto val="1"/>
        <c:lblAlgn val="ctr"/>
        <c:lblOffset val="100"/>
        <c:noMultiLvlLbl val="0"/>
      </c:catAx>
      <c:valAx>
        <c:axId val="38583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1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416655"/>
        <c:axId val="8344218"/>
      </c:barChart>
      <c:catAx>
        <c:axId val="23416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218"/>
        <c:auto val="1"/>
        <c:lblAlgn val="ctr"/>
        <c:lblOffset val="100"/>
        <c:noMultiLvlLbl val="0"/>
      </c:catAx>
      <c:valAx>
        <c:axId val="8344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6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730591"/>
        <c:axId val="98500543"/>
      </c:barChart>
      <c:catAx>
        <c:axId val="22730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0543"/>
        <c:auto val="1"/>
        <c:lblAlgn val="ctr"/>
        <c:lblOffset val="100"/>
        <c:noMultiLvlLbl val="0"/>
      </c:catAx>
      <c:valAx>
        <c:axId val="98500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0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994447"/>
        <c:axId val="75024770"/>
      </c:barChart>
      <c:catAx>
        <c:axId val="53994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4770"/>
        <c:auto val="1"/>
        <c:lblAlgn val="ctr"/>
        <c:lblOffset val="100"/>
        <c:noMultiLvlLbl val="0"/>
      </c:catAx>
      <c:valAx>
        <c:axId val="75024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4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116169"/>
        <c:axId val="17639845"/>
      </c:barChart>
      <c:catAx>
        <c:axId val="69116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9845"/>
        <c:auto val="1"/>
        <c:lblAlgn val="ctr"/>
        <c:lblOffset val="100"/>
        <c:noMultiLvlLbl val="0"/>
      </c:catAx>
      <c:valAx>
        <c:axId val="17639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6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010711"/>
        <c:axId val="638569"/>
      </c:barChart>
      <c:catAx>
        <c:axId val="24010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69"/>
        <c:auto val="1"/>
        <c:lblAlgn val="ctr"/>
        <c:lblOffset val="100"/>
        <c:noMultiLvlLbl val="0"/>
      </c:catAx>
      <c:valAx>
        <c:axId val="638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0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191291"/>
        <c:axId val="17856213"/>
      </c:barChart>
      <c:catAx>
        <c:axId val="38191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6213"/>
        <c:auto val="1"/>
        <c:lblAlgn val="ctr"/>
        <c:lblOffset val="100"/>
        <c:noMultiLvlLbl val="0"/>
      </c:catAx>
      <c:valAx>
        <c:axId val="17856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1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78626"/>
        <c:axId val="81007057"/>
      </c:barChart>
      <c:catAx>
        <c:axId val="7578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7057"/>
        <c:auto val="1"/>
        <c:lblAlgn val="ctr"/>
        <c:lblOffset val="100"/>
        <c:noMultiLvlLbl val="0"/>
      </c:catAx>
      <c:valAx>
        <c:axId val="81007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697773"/>
        <c:axId val="51843472"/>
      </c:barChart>
      <c:catAx>
        <c:axId val="76697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3472"/>
        <c:auto val="1"/>
        <c:lblAlgn val="ctr"/>
        <c:lblOffset val="100"/>
        <c:noMultiLvlLbl val="0"/>
      </c:catAx>
      <c:valAx>
        <c:axId val="51843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7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740517"/>
        <c:axId val="7464741"/>
      </c:barChart>
      <c:catAx>
        <c:axId val="15740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741"/>
        <c:auto val="1"/>
        <c:lblAlgn val="ctr"/>
        <c:lblOffset val="100"/>
        <c:noMultiLvlLbl val="0"/>
      </c:catAx>
      <c:valAx>
        <c:axId val="7464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0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775368"/>
        <c:axId val="73900660"/>
      </c:barChart>
      <c:catAx>
        <c:axId val="41775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0660"/>
        <c:auto val="1"/>
        <c:lblAlgn val="ctr"/>
        <c:lblOffset val="100"/>
        <c:noMultiLvlLbl val="0"/>
      </c:catAx>
      <c:valAx>
        <c:axId val="73900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5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310057"/>
        <c:axId val="22977052"/>
      </c:barChart>
      <c:catAx>
        <c:axId val="36310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7052"/>
        <c:auto val="1"/>
        <c:lblAlgn val="ctr"/>
        <c:lblOffset val="100"/>
        <c:noMultiLvlLbl val="0"/>
      </c:catAx>
      <c:valAx>
        <c:axId val="22977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0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638223"/>
        <c:axId val="96497740"/>
      </c:barChart>
      <c:catAx>
        <c:axId val="97638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7740"/>
        <c:auto val="1"/>
        <c:lblAlgn val="ctr"/>
        <c:lblOffset val="100"/>
        <c:noMultiLvlLbl val="0"/>
      </c:catAx>
      <c:valAx>
        <c:axId val="96497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8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881436"/>
        <c:axId val="21081913"/>
      </c:barChart>
      <c:catAx>
        <c:axId val="66881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1913"/>
        <c:auto val="1"/>
        <c:lblAlgn val="ctr"/>
        <c:lblOffset val="100"/>
        <c:noMultiLvlLbl val="0"/>
      </c:catAx>
      <c:valAx>
        <c:axId val="21081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1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