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29429"/>
        <c:axId val="53222988"/>
      </c:scatterChart>
      <c:valAx>
        <c:axId val="9412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988"/>
        <c:crossesAt val="0"/>
        <c:crossBetween val="midCat"/>
      </c:valAx>
      <c:valAx>
        <c:axId val="5322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42415"/>
        <c:axId val="79242470"/>
      </c:scatterChart>
      <c:valAx>
        <c:axId val="6774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470"/>
        <c:crossesAt val="0"/>
        <c:crossBetween val="midCat"/>
      </c:valAx>
      <c:valAx>
        <c:axId val="7924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29250"/>
        <c:axId val="37623774"/>
      </c:scatterChart>
      <c:valAx>
        <c:axId val="8682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774"/>
        <c:crossesAt val="0"/>
        <c:crossBetween val="midCat"/>
      </c:valAx>
      <c:valAx>
        <c:axId val="3762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32189"/>
        <c:axId val="23076109"/>
      </c:scatterChart>
      <c:valAx>
        <c:axId val="5163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109"/>
        <c:crossesAt val="0"/>
        <c:crossBetween val="midCat"/>
      </c:valAx>
      <c:valAx>
        <c:axId val="2307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