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77424"/>
        <c:axId val="77250942"/>
      </c:barChart>
      <c:catAx>
        <c:axId val="855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42"/>
        <c:auto val="1"/>
        <c:lblAlgn val="ctr"/>
        <c:lblOffset val="100"/>
        <c:noMultiLvlLbl val="0"/>
      </c:catAx>
      <c:valAx>
        <c:axId val="772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5409"/>
        <c:axId val="1393385"/>
      </c:barChart>
      <c:catAx>
        <c:axId val="5162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5"/>
        <c:auto val="1"/>
        <c:lblAlgn val="ctr"/>
        <c:lblOffset val="100"/>
        <c:noMultiLvlLbl val="0"/>
      </c:catAx>
      <c:valAx>
        <c:axId val="13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8853"/>
        <c:axId val="34073464"/>
      </c:barChart>
      <c:catAx>
        <c:axId val="793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64"/>
        <c:auto val="1"/>
        <c:lblAlgn val="ctr"/>
        <c:lblOffset val="100"/>
        <c:noMultiLvlLbl val="0"/>
      </c:catAx>
      <c:valAx>
        <c:axId val="340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29891"/>
        <c:axId val="13651227"/>
      </c:barChart>
      <c:catAx>
        <c:axId val="580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27"/>
        <c:auto val="1"/>
        <c:lblAlgn val="ctr"/>
        <c:lblOffset val="100"/>
        <c:noMultiLvlLbl val="0"/>
      </c:catAx>
      <c:valAx>
        <c:axId val="136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4874"/>
        <c:axId val="77331433"/>
      </c:barChart>
      <c:catAx>
        <c:axId val="747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33"/>
        <c:auto val="1"/>
        <c:lblAlgn val="ctr"/>
        <c:lblOffset val="100"/>
        <c:noMultiLvlLbl val="0"/>
      </c:catAx>
      <c:valAx>
        <c:axId val="773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1542"/>
        <c:axId val="66595078"/>
      </c:barChart>
      <c:catAx>
        <c:axId val="278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078"/>
        <c:auto val="1"/>
        <c:lblAlgn val="ctr"/>
        <c:lblOffset val="100"/>
        <c:noMultiLvlLbl val="0"/>
      </c:catAx>
      <c:valAx>
        <c:axId val="665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5326"/>
        <c:axId val="48892831"/>
      </c:barChart>
      <c:catAx>
        <c:axId val="397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831"/>
        <c:auto val="1"/>
        <c:lblAlgn val="ctr"/>
        <c:lblOffset val="100"/>
        <c:noMultiLvlLbl val="0"/>
      </c:catAx>
      <c:valAx>
        <c:axId val="488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0311"/>
        <c:axId val="98012602"/>
      </c:barChart>
      <c:catAx>
        <c:axId val="703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602"/>
        <c:auto val="1"/>
        <c:lblAlgn val="ctr"/>
        <c:lblOffset val="100"/>
        <c:noMultiLvlLbl val="0"/>
      </c:catAx>
      <c:valAx>
        <c:axId val="980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53"/>
        <c:axId val="66310596"/>
      </c:barChart>
      <c:catAx>
        <c:axId val="4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96"/>
        <c:auto val="1"/>
        <c:lblAlgn val="ctr"/>
        <c:lblOffset val="100"/>
        <c:noMultiLvlLbl val="0"/>
      </c:catAx>
      <c:valAx>
        <c:axId val="663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0187"/>
        <c:axId val="65748274"/>
      </c:barChart>
      <c:catAx>
        <c:axId val="708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74"/>
        <c:auto val="1"/>
        <c:lblAlgn val="ctr"/>
        <c:lblOffset val="100"/>
        <c:noMultiLvlLbl val="0"/>
      </c:catAx>
      <c:valAx>
        <c:axId val="657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74130"/>
        <c:axId val="65972032"/>
      </c:barChart>
      <c:catAx>
        <c:axId val="8017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032"/>
        <c:auto val="1"/>
        <c:lblAlgn val="ctr"/>
        <c:lblOffset val="100"/>
        <c:noMultiLvlLbl val="0"/>
      </c:catAx>
      <c:valAx>
        <c:axId val="659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0033"/>
        <c:axId val="91008807"/>
      </c:barChart>
      <c:catAx>
        <c:axId val="382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807"/>
        <c:auto val="1"/>
        <c:lblAlgn val="ctr"/>
        <c:lblOffset val="100"/>
        <c:noMultiLvlLbl val="0"/>
      </c:catAx>
      <c:valAx>
        <c:axId val="910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86896"/>
        <c:axId val="53593977"/>
      </c:barChart>
      <c:catAx>
        <c:axId val="460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77"/>
        <c:auto val="1"/>
        <c:lblAlgn val="ctr"/>
        <c:lblOffset val="100"/>
        <c:noMultiLvlLbl val="0"/>
      </c:catAx>
      <c:valAx>
        <c:axId val="535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8873"/>
        <c:axId val="33221089"/>
      </c:barChart>
      <c:catAx>
        <c:axId val="933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89"/>
        <c:auto val="1"/>
        <c:lblAlgn val="ctr"/>
        <c:lblOffset val="100"/>
        <c:noMultiLvlLbl val="0"/>
      </c:catAx>
      <c:valAx>
        <c:axId val="332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35608"/>
        <c:axId val="83973166"/>
      </c:barChart>
      <c:catAx>
        <c:axId val="482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166"/>
        <c:auto val="1"/>
        <c:lblAlgn val="ctr"/>
        <c:lblOffset val="100"/>
        <c:noMultiLvlLbl val="0"/>
      </c:catAx>
      <c:valAx>
        <c:axId val="839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38283"/>
        <c:axId val="11190336"/>
      </c:barChart>
      <c:catAx>
        <c:axId val="456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36"/>
        <c:auto val="1"/>
        <c:lblAlgn val="ctr"/>
        <c:lblOffset val="100"/>
        <c:noMultiLvlLbl val="0"/>
      </c:catAx>
      <c:valAx>
        <c:axId val="1119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40906"/>
        <c:axId val="17100416"/>
      </c:barChart>
      <c:catAx>
        <c:axId val="436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16"/>
        <c:auto val="1"/>
        <c:lblAlgn val="ctr"/>
        <c:lblOffset val="100"/>
        <c:noMultiLvlLbl val="0"/>
      </c:catAx>
      <c:valAx>
        <c:axId val="171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97544"/>
        <c:axId val="53210739"/>
      </c:barChart>
      <c:catAx>
        <c:axId val="813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739"/>
        <c:auto val="1"/>
        <c:lblAlgn val="ctr"/>
        <c:lblOffset val="100"/>
        <c:noMultiLvlLbl val="0"/>
      </c:catAx>
      <c:valAx>
        <c:axId val="532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