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5729"/>
        <c:axId val="24128820"/>
      </c:scatterChart>
      <c:valAx>
        <c:axId val="7585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20"/>
        <c:crossesAt val="0"/>
        <c:crossBetween val="midCat"/>
      </c:valAx>
      <c:valAx>
        <c:axId val="2412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22067"/>
        <c:axId val="97012995"/>
      </c:scatterChart>
      <c:valAx>
        <c:axId val="5042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95"/>
        <c:crossesAt val="0"/>
        <c:crossBetween val="midCat"/>
      </c:valAx>
      <c:valAx>
        <c:axId val="970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42858"/>
        <c:axId val="76378060"/>
      </c:scatterChart>
      <c:valAx>
        <c:axId val="4914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60"/>
        <c:crossesAt val="0"/>
        <c:crossBetween val="midCat"/>
      </c:valAx>
      <c:valAx>
        <c:axId val="7637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09618"/>
        <c:axId val="35672272"/>
      </c:scatterChart>
      <c:valAx>
        <c:axId val="6160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272"/>
        <c:crossesAt val="0"/>
        <c:crossBetween val="midCat"/>
      </c:valAx>
      <c:valAx>
        <c:axId val="3567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