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6252"/>
        <c:axId val="86367854"/>
      </c:barChart>
      <c:catAx>
        <c:axId val="223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54"/>
        <c:auto val="1"/>
        <c:lblAlgn val="ctr"/>
        <c:lblOffset val="100"/>
        <c:noMultiLvlLbl val="0"/>
      </c:catAx>
      <c:valAx>
        <c:axId val="863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9887"/>
        <c:axId val="57233716"/>
      </c:barChart>
      <c:catAx>
        <c:axId val="457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716"/>
        <c:auto val="1"/>
        <c:lblAlgn val="ctr"/>
        <c:lblOffset val="100"/>
        <c:noMultiLvlLbl val="0"/>
      </c:catAx>
      <c:valAx>
        <c:axId val="572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9"/>
        <c:axId val="67072682"/>
      </c:barChart>
      <c:catAx>
        <c:axId val="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82"/>
        <c:auto val="1"/>
        <c:lblAlgn val="ctr"/>
        <c:lblOffset val="100"/>
        <c:noMultiLvlLbl val="0"/>
      </c:catAx>
      <c:valAx>
        <c:axId val="670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10512"/>
        <c:axId val="12220221"/>
      </c:barChart>
      <c:catAx>
        <c:axId val="456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21"/>
        <c:auto val="1"/>
        <c:lblAlgn val="ctr"/>
        <c:lblOffset val="100"/>
        <c:noMultiLvlLbl val="0"/>
      </c:catAx>
      <c:valAx>
        <c:axId val="122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9981"/>
        <c:axId val="23982879"/>
      </c:barChart>
      <c:catAx>
        <c:axId val="181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879"/>
        <c:auto val="1"/>
        <c:lblAlgn val="ctr"/>
        <c:lblOffset val="100"/>
        <c:noMultiLvlLbl val="0"/>
      </c:catAx>
      <c:valAx>
        <c:axId val="239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8909"/>
        <c:axId val="8890530"/>
      </c:barChart>
      <c:catAx>
        <c:axId val="155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0"/>
        <c:auto val="1"/>
        <c:lblAlgn val="ctr"/>
        <c:lblOffset val="100"/>
        <c:noMultiLvlLbl val="0"/>
      </c:catAx>
      <c:valAx>
        <c:axId val="88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74"/>
        <c:axId val="43621515"/>
      </c:barChart>
      <c:catAx>
        <c:axId val="2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15"/>
        <c:auto val="1"/>
        <c:lblAlgn val="ctr"/>
        <c:lblOffset val="100"/>
        <c:noMultiLvlLbl val="0"/>
      </c:catAx>
      <c:valAx>
        <c:axId val="436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42051"/>
        <c:axId val="94708217"/>
      </c:barChart>
      <c:catAx>
        <c:axId val="830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217"/>
        <c:auto val="1"/>
        <c:lblAlgn val="ctr"/>
        <c:lblOffset val="100"/>
        <c:noMultiLvlLbl val="0"/>
      </c:catAx>
      <c:valAx>
        <c:axId val="947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5628"/>
        <c:axId val="39703359"/>
      </c:barChart>
      <c:catAx>
        <c:axId val="991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59"/>
        <c:auto val="1"/>
        <c:lblAlgn val="ctr"/>
        <c:lblOffset val="100"/>
        <c:noMultiLvlLbl val="0"/>
      </c:catAx>
      <c:valAx>
        <c:axId val="397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7063"/>
        <c:axId val="64435180"/>
      </c:barChart>
      <c:catAx>
        <c:axId val="268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80"/>
        <c:auto val="1"/>
        <c:lblAlgn val="ctr"/>
        <c:lblOffset val="100"/>
        <c:noMultiLvlLbl val="0"/>
      </c:catAx>
      <c:valAx>
        <c:axId val="644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298"/>
        <c:axId val="67208779"/>
      </c:barChart>
      <c:catAx>
        <c:axId val="51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79"/>
        <c:auto val="1"/>
        <c:lblAlgn val="ctr"/>
        <c:lblOffset val="100"/>
        <c:noMultiLvlLbl val="0"/>
      </c:catAx>
      <c:valAx>
        <c:axId val="672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8457"/>
        <c:axId val="77687934"/>
      </c:barChart>
      <c:catAx>
        <c:axId val="216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934"/>
        <c:auto val="1"/>
        <c:lblAlgn val="ctr"/>
        <c:lblOffset val="100"/>
        <c:noMultiLvlLbl val="0"/>
      </c:catAx>
      <c:valAx>
        <c:axId val="776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7203"/>
        <c:axId val="38399031"/>
      </c:barChart>
      <c:catAx>
        <c:axId val="450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031"/>
        <c:auto val="1"/>
        <c:lblAlgn val="ctr"/>
        <c:lblOffset val="100"/>
        <c:noMultiLvlLbl val="0"/>
      </c:catAx>
      <c:valAx>
        <c:axId val="383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3125"/>
        <c:axId val="56549786"/>
      </c:barChart>
      <c:catAx>
        <c:axId val="924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786"/>
        <c:auto val="1"/>
        <c:lblAlgn val="ctr"/>
        <c:lblOffset val="100"/>
        <c:noMultiLvlLbl val="0"/>
      </c:catAx>
      <c:valAx>
        <c:axId val="56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44248"/>
        <c:axId val="87697574"/>
      </c:barChart>
      <c:catAx>
        <c:axId val="892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74"/>
        <c:auto val="1"/>
        <c:lblAlgn val="ctr"/>
        <c:lblOffset val="100"/>
        <c:noMultiLvlLbl val="0"/>
      </c:catAx>
      <c:valAx>
        <c:axId val="876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1155"/>
        <c:axId val="31222477"/>
      </c:barChart>
      <c:catAx>
        <c:axId val="336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77"/>
        <c:auto val="1"/>
        <c:lblAlgn val="ctr"/>
        <c:lblOffset val="100"/>
        <c:noMultiLvlLbl val="0"/>
      </c:catAx>
      <c:valAx>
        <c:axId val="312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47649"/>
        <c:axId val="71592750"/>
      </c:barChart>
      <c:catAx>
        <c:axId val="794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50"/>
        <c:auto val="1"/>
        <c:lblAlgn val="ctr"/>
        <c:lblOffset val="100"/>
        <c:noMultiLvlLbl val="0"/>
      </c:catAx>
      <c:valAx>
        <c:axId val="715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0671"/>
        <c:axId val="43340708"/>
      </c:barChart>
      <c:catAx>
        <c:axId val="389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08"/>
        <c:auto val="1"/>
        <c:lblAlgn val="ctr"/>
        <c:lblOffset val="100"/>
        <c:noMultiLvlLbl val="0"/>
      </c:catAx>
      <c:valAx>
        <c:axId val="433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