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4942"/>
        <c:axId val="51569616"/>
      </c:scatterChart>
      <c:valAx>
        <c:axId val="5932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16"/>
        <c:crossesAt val="0"/>
        <c:crossBetween val="midCat"/>
      </c:valAx>
      <c:valAx>
        <c:axId val="5156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7707"/>
        <c:axId val="96649141"/>
      </c:scatterChart>
      <c:valAx>
        <c:axId val="7200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41"/>
        <c:crossesAt val="0"/>
        <c:crossBetween val="midCat"/>
      </c:valAx>
      <c:valAx>
        <c:axId val="9664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3901"/>
        <c:axId val="44173105"/>
      </c:scatterChart>
      <c:valAx>
        <c:axId val="6237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05"/>
        <c:crossesAt val="0"/>
        <c:crossBetween val="midCat"/>
      </c:valAx>
      <c:valAx>
        <c:axId val="441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492"/>
        <c:axId val="3185403"/>
      </c:scatterChart>
      <c:valAx>
        <c:axId val="215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3"/>
        <c:crossesAt val="0"/>
        <c:crossBetween val="midCat"/>
      </c:valAx>
      <c:valAx>
        <c:axId val="318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