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53096"/>
        <c:axId val="33775942"/>
      </c:barChart>
      <c:catAx>
        <c:axId val="8795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942"/>
        <c:auto val="1"/>
        <c:lblAlgn val="ctr"/>
        <c:lblOffset val="100"/>
        <c:noMultiLvlLbl val="0"/>
      </c:catAx>
      <c:valAx>
        <c:axId val="3377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50058"/>
        <c:axId val="19440172"/>
      </c:barChart>
      <c:catAx>
        <c:axId val="7545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172"/>
        <c:auto val="1"/>
        <c:lblAlgn val="ctr"/>
        <c:lblOffset val="100"/>
        <c:noMultiLvlLbl val="0"/>
      </c:catAx>
      <c:valAx>
        <c:axId val="1944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9146"/>
        <c:axId val="94496401"/>
      </c:barChart>
      <c:catAx>
        <c:axId val="322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401"/>
        <c:auto val="1"/>
        <c:lblAlgn val="ctr"/>
        <c:lblOffset val="100"/>
        <c:noMultiLvlLbl val="0"/>
      </c:catAx>
      <c:valAx>
        <c:axId val="9449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50156"/>
        <c:axId val="24108492"/>
      </c:barChart>
      <c:catAx>
        <c:axId val="1775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492"/>
        <c:auto val="1"/>
        <c:lblAlgn val="ctr"/>
        <c:lblOffset val="100"/>
        <c:noMultiLvlLbl val="0"/>
      </c:catAx>
      <c:valAx>
        <c:axId val="2410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77440"/>
        <c:axId val="96768943"/>
      </c:barChart>
      <c:catAx>
        <c:axId val="7897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943"/>
        <c:auto val="1"/>
        <c:lblAlgn val="ctr"/>
        <c:lblOffset val="100"/>
        <c:noMultiLvlLbl val="0"/>
      </c:catAx>
      <c:valAx>
        <c:axId val="9676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20196"/>
        <c:axId val="10017019"/>
      </c:barChart>
      <c:catAx>
        <c:axId val="3922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019"/>
        <c:auto val="1"/>
        <c:lblAlgn val="ctr"/>
        <c:lblOffset val="100"/>
        <c:noMultiLvlLbl val="0"/>
      </c:catAx>
      <c:valAx>
        <c:axId val="1001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39926"/>
        <c:axId val="22507898"/>
      </c:barChart>
      <c:catAx>
        <c:axId val="6893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898"/>
        <c:auto val="1"/>
        <c:lblAlgn val="ctr"/>
        <c:lblOffset val="100"/>
        <c:noMultiLvlLbl val="0"/>
      </c:catAx>
      <c:valAx>
        <c:axId val="2250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57359"/>
        <c:axId val="87231129"/>
      </c:barChart>
      <c:catAx>
        <c:axId val="1675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129"/>
        <c:auto val="1"/>
        <c:lblAlgn val="ctr"/>
        <c:lblOffset val="100"/>
        <c:noMultiLvlLbl val="0"/>
      </c:catAx>
      <c:valAx>
        <c:axId val="8723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32400"/>
        <c:axId val="74382425"/>
      </c:barChart>
      <c:catAx>
        <c:axId val="9053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425"/>
        <c:auto val="1"/>
        <c:lblAlgn val="ctr"/>
        <c:lblOffset val="100"/>
        <c:noMultiLvlLbl val="0"/>
      </c:catAx>
      <c:valAx>
        <c:axId val="7438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52300"/>
        <c:axId val="80142603"/>
      </c:barChart>
      <c:catAx>
        <c:axId val="4715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603"/>
        <c:auto val="1"/>
        <c:lblAlgn val="ctr"/>
        <c:lblOffset val="100"/>
        <c:noMultiLvlLbl val="0"/>
      </c:catAx>
      <c:valAx>
        <c:axId val="8014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45894"/>
        <c:axId val="10121497"/>
      </c:barChart>
      <c:catAx>
        <c:axId val="7164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497"/>
        <c:auto val="1"/>
        <c:lblAlgn val="ctr"/>
        <c:lblOffset val="100"/>
        <c:noMultiLvlLbl val="0"/>
      </c:catAx>
      <c:valAx>
        <c:axId val="1012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41308"/>
        <c:axId val="93231681"/>
      </c:barChart>
      <c:catAx>
        <c:axId val="4594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681"/>
        <c:auto val="1"/>
        <c:lblAlgn val="ctr"/>
        <c:lblOffset val="100"/>
        <c:noMultiLvlLbl val="0"/>
      </c:catAx>
      <c:valAx>
        <c:axId val="9323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29801"/>
        <c:axId val="97318154"/>
      </c:barChart>
      <c:catAx>
        <c:axId val="3092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154"/>
        <c:auto val="1"/>
        <c:lblAlgn val="ctr"/>
        <c:lblOffset val="100"/>
        <c:noMultiLvlLbl val="0"/>
      </c:catAx>
      <c:valAx>
        <c:axId val="9731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51103"/>
        <c:axId val="6097464"/>
      </c:barChart>
      <c:catAx>
        <c:axId val="8675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64"/>
        <c:auto val="1"/>
        <c:lblAlgn val="ctr"/>
        <c:lblOffset val="100"/>
        <c:noMultiLvlLbl val="0"/>
      </c:catAx>
      <c:valAx>
        <c:axId val="609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17181"/>
        <c:axId val="93818752"/>
      </c:barChart>
      <c:catAx>
        <c:axId val="5671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752"/>
        <c:auto val="1"/>
        <c:lblAlgn val="ctr"/>
        <c:lblOffset val="100"/>
        <c:noMultiLvlLbl val="0"/>
      </c:catAx>
      <c:valAx>
        <c:axId val="9381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34936"/>
        <c:axId val="76079359"/>
      </c:barChart>
      <c:catAx>
        <c:axId val="2853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359"/>
        <c:auto val="1"/>
        <c:lblAlgn val="ctr"/>
        <c:lblOffset val="100"/>
        <c:noMultiLvlLbl val="0"/>
      </c:catAx>
      <c:valAx>
        <c:axId val="7607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51057"/>
        <c:axId val="85324661"/>
      </c:barChart>
      <c:catAx>
        <c:axId val="6575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661"/>
        <c:auto val="1"/>
        <c:lblAlgn val="ctr"/>
        <c:lblOffset val="100"/>
        <c:noMultiLvlLbl val="0"/>
      </c:catAx>
      <c:valAx>
        <c:axId val="8532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236"/>
        <c:axId val="47626048"/>
      </c:barChart>
      <c:catAx>
        <c:axId val="64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048"/>
        <c:auto val="1"/>
        <c:lblAlgn val="ctr"/>
        <c:lblOffset val="100"/>
        <c:noMultiLvlLbl val="0"/>
      </c:catAx>
      <c:valAx>
        <c:axId val="4762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