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6210"/>
        <c:axId val="75611369"/>
      </c:scatterChart>
      <c:valAx>
        <c:axId val="1505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369"/>
        <c:crossesAt val="0"/>
        <c:crossBetween val="midCat"/>
      </c:valAx>
      <c:valAx>
        <c:axId val="756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2911"/>
        <c:axId val="70763256"/>
      </c:scatterChart>
      <c:valAx>
        <c:axId val="1002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56"/>
        <c:crossesAt val="0"/>
        <c:crossBetween val="midCat"/>
      </c:valAx>
      <c:valAx>
        <c:axId val="7076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9885"/>
        <c:axId val="3877310"/>
      </c:scatterChart>
      <c:valAx>
        <c:axId val="914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0"/>
        <c:crossesAt val="0"/>
        <c:crossBetween val="midCat"/>
      </c:valAx>
      <c:valAx>
        <c:axId val="387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3701"/>
        <c:axId val="9306681"/>
      </c:scatterChart>
      <c:valAx>
        <c:axId val="3613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1"/>
        <c:crossesAt val="0"/>
        <c:crossBetween val="midCat"/>
      </c:valAx>
      <c:valAx>
        <c:axId val="930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