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19601"/>
        <c:axId val="18686935"/>
      </c:barChart>
      <c:catAx>
        <c:axId val="1821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935"/>
        <c:auto val="1"/>
        <c:lblAlgn val="ctr"/>
        <c:lblOffset val="100"/>
        <c:noMultiLvlLbl val="0"/>
      </c:catAx>
      <c:valAx>
        <c:axId val="1868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72285"/>
        <c:axId val="61981977"/>
      </c:barChart>
      <c:catAx>
        <c:axId val="2087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977"/>
        <c:auto val="1"/>
        <c:lblAlgn val="ctr"/>
        <c:lblOffset val="100"/>
        <c:noMultiLvlLbl val="0"/>
      </c:catAx>
      <c:valAx>
        <c:axId val="6198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0432"/>
        <c:axId val="3171700"/>
      </c:barChart>
      <c:catAx>
        <c:axId val="379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00"/>
        <c:auto val="1"/>
        <c:lblAlgn val="ctr"/>
        <c:lblOffset val="100"/>
        <c:noMultiLvlLbl val="0"/>
      </c:catAx>
      <c:valAx>
        <c:axId val="317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50104"/>
        <c:axId val="71132240"/>
      </c:barChart>
      <c:catAx>
        <c:axId val="3555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240"/>
        <c:auto val="1"/>
        <c:lblAlgn val="ctr"/>
        <c:lblOffset val="100"/>
        <c:noMultiLvlLbl val="0"/>
      </c:catAx>
      <c:valAx>
        <c:axId val="7113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80572"/>
        <c:axId val="18781864"/>
      </c:barChart>
      <c:catAx>
        <c:axId val="6978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864"/>
        <c:auto val="1"/>
        <c:lblAlgn val="ctr"/>
        <c:lblOffset val="100"/>
        <c:noMultiLvlLbl val="0"/>
      </c:catAx>
      <c:valAx>
        <c:axId val="1878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05587"/>
        <c:axId val="75004942"/>
      </c:barChart>
      <c:catAx>
        <c:axId val="7930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942"/>
        <c:auto val="1"/>
        <c:lblAlgn val="ctr"/>
        <c:lblOffset val="100"/>
        <c:noMultiLvlLbl val="0"/>
      </c:catAx>
      <c:valAx>
        <c:axId val="7500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70755"/>
        <c:axId val="16280115"/>
      </c:barChart>
      <c:catAx>
        <c:axId val="6927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115"/>
        <c:auto val="1"/>
        <c:lblAlgn val="ctr"/>
        <c:lblOffset val="100"/>
        <c:noMultiLvlLbl val="0"/>
      </c:catAx>
      <c:valAx>
        <c:axId val="1628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6579"/>
        <c:axId val="53233919"/>
      </c:barChart>
      <c:catAx>
        <c:axId val="982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919"/>
        <c:auto val="1"/>
        <c:lblAlgn val="ctr"/>
        <c:lblOffset val="100"/>
        <c:noMultiLvlLbl val="0"/>
      </c:catAx>
      <c:valAx>
        <c:axId val="5323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15537"/>
        <c:axId val="63318790"/>
      </c:barChart>
      <c:catAx>
        <c:axId val="6241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790"/>
        <c:auto val="1"/>
        <c:lblAlgn val="ctr"/>
        <c:lblOffset val="100"/>
        <c:noMultiLvlLbl val="0"/>
      </c:catAx>
      <c:valAx>
        <c:axId val="6331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67280"/>
        <c:axId val="80295220"/>
      </c:barChart>
      <c:catAx>
        <c:axId val="6856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220"/>
        <c:auto val="1"/>
        <c:lblAlgn val="ctr"/>
        <c:lblOffset val="100"/>
        <c:noMultiLvlLbl val="0"/>
      </c:catAx>
      <c:valAx>
        <c:axId val="8029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1083"/>
        <c:axId val="96309870"/>
      </c:barChart>
      <c:catAx>
        <c:axId val="982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870"/>
        <c:auto val="1"/>
        <c:lblAlgn val="ctr"/>
        <c:lblOffset val="100"/>
        <c:noMultiLvlLbl val="0"/>
      </c:catAx>
      <c:valAx>
        <c:axId val="9630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02441"/>
        <c:axId val="72022187"/>
      </c:barChart>
      <c:catAx>
        <c:axId val="4040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187"/>
        <c:auto val="1"/>
        <c:lblAlgn val="ctr"/>
        <c:lblOffset val="100"/>
        <c:noMultiLvlLbl val="0"/>
      </c:catAx>
      <c:valAx>
        <c:axId val="7202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82026"/>
        <c:axId val="72850143"/>
      </c:barChart>
      <c:catAx>
        <c:axId val="9668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143"/>
        <c:auto val="1"/>
        <c:lblAlgn val="ctr"/>
        <c:lblOffset val="100"/>
        <c:noMultiLvlLbl val="0"/>
      </c:catAx>
      <c:valAx>
        <c:axId val="7285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51916"/>
        <c:axId val="42783303"/>
      </c:barChart>
      <c:catAx>
        <c:axId val="9025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303"/>
        <c:auto val="1"/>
        <c:lblAlgn val="ctr"/>
        <c:lblOffset val="100"/>
        <c:noMultiLvlLbl val="0"/>
      </c:catAx>
      <c:valAx>
        <c:axId val="4278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80528"/>
        <c:axId val="34268203"/>
      </c:barChart>
      <c:catAx>
        <c:axId val="6408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203"/>
        <c:auto val="1"/>
        <c:lblAlgn val="ctr"/>
        <c:lblOffset val="100"/>
        <c:noMultiLvlLbl val="0"/>
      </c:catAx>
      <c:valAx>
        <c:axId val="3426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57376"/>
        <c:axId val="75762731"/>
      </c:barChart>
      <c:catAx>
        <c:axId val="4115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731"/>
        <c:auto val="1"/>
        <c:lblAlgn val="ctr"/>
        <c:lblOffset val="100"/>
        <c:noMultiLvlLbl val="0"/>
      </c:catAx>
      <c:valAx>
        <c:axId val="7576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21972"/>
        <c:axId val="38623118"/>
      </c:barChart>
      <c:catAx>
        <c:axId val="3312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118"/>
        <c:auto val="1"/>
        <c:lblAlgn val="ctr"/>
        <c:lblOffset val="100"/>
        <c:noMultiLvlLbl val="0"/>
      </c:catAx>
      <c:valAx>
        <c:axId val="3862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13958"/>
        <c:axId val="59648974"/>
      </c:barChart>
      <c:catAx>
        <c:axId val="7881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974"/>
        <c:auto val="1"/>
        <c:lblAlgn val="ctr"/>
        <c:lblOffset val="100"/>
        <c:noMultiLvlLbl val="0"/>
      </c:catAx>
      <c:valAx>
        <c:axId val="596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