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13820"/>
        <c:axId val="8123344"/>
      </c:scatterChart>
      <c:valAx>
        <c:axId val="9641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44"/>
        <c:crossesAt val="0"/>
        <c:crossBetween val="midCat"/>
      </c:valAx>
      <c:valAx>
        <c:axId val="812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18168"/>
        <c:axId val="43973794"/>
      </c:scatterChart>
      <c:valAx>
        <c:axId val="6321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94"/>
        <c:crossesAt val="0"/>
        <c:crossBetween val="midCat"/>
      </c:valAx>
      <c:valAx>
        <c:axId val="4397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8293"/>
        <c:axId val="57289147"/>
      </c:scatterChart>
      <c:valAx>
        <c:axId val="1683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147"/>
        <c:crossesAt val="0"/>
        <c:crossBetween val="midCat"/>
      </c:valAx>
      <c:valAx>
        <c:axId val="5728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6235"/>
        <c:axId val="276766"/>
      </c:scatterChart>
      <c:valAx>
        <c:axId val="4157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6"/>
        <c:crossesAt val="0"/>
        <c:crossBetween val="midCat"/>
      </c:valAx>
      <c:valAx>
        <c:axId val="27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