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0713"/>
        <c:axId val="35951596"/>
      </c:barChart>
      <c:catAx>
        <c:axId val="558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596"/>
        <c:auto val="1"/>
        <c:lblAlgn val="ctr"/>
        <c:lblOffset val="100"/>
        <c:noMultiLvlLbl val="0"/>
      </c:catAx>
      <c:valAx>
        <c:axId val="359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0587"/>
        <c:axId val="88803367"/>
      </c:barChart>
      <c:catAx>
        <c:axId val="323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67"/>
        <c:auto val="1"/>
        <c:lblAlgn val="ctr"/>
        <c:lblOffset val="100"/>
        <c:noMultiLvlLbl val="0"/>
      </c:catAx>
      <c:valAx>
        <c:axId val="888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4572"/>
        <c:axId val="38269695"/>
      </c:barChart>
      <c:catAx>
        <c:axId val="681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695"/>
        <c:auto val="1"/>
        <c:lblAlgn val="ctr"/>
        <c:lblOffset val="100"/>
        <c:noMultiLvlLbl val="0"/>
      </c:catAx>
      <c:valAx>
        <c:axId val="382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35058"/>
        <c:axId val="97463701"/>
      </c:barChart>
      <c:catAx>
        <c:axId val="591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701"/>
        <c:auto val="1"/>
        <c:lblAlgn val="ctr"/>
        <c:lblOffset val="100"/>
        <c:noMultiLvlLbl val="0"/>
      </c:catAx>
      <c:valAx>
        <c:axId val="974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7864"/>
        <c:axId val="60307451"/>
      </c:barChart>
      <c:catAx>
        <c:axId val="895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51"/>
        <c:auto val="1"/>
        <c:lblAlgn val="ctr"/>
        <c:lblOffset val="100"/>
        <c:noMultiLvlLbl val="0"/>
      </c:catAx>
      <c:valAx>
        <c:axId val="603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4019"/>
        <c:axId val="31608858"/>
      </c:barChart>
      <c:catAx>
        <c:axId val="496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858"/>
        <c:auto val="1"/>
        <c:lblAlgn val="ctr"/>
        <c:lblOffset val="100"/>
        <c:noMultiLvlLbl val="0"/>
      </c:catAx>
      <c:valAx>
        <c:axId val="316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2298"/>
        <c:axId val="47430579"/>
      </c:barChart>
      <c:catAx>
        <c:axId val="299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79"/>
        <c:auto val="1"/>
        <c:lblAlgn val="ctr"/>
        <c:lblOffset val="100"/>
        <c:noMultiLvlLbl val="0"/>
      </c:catAx>
      <c:valAx>
        <c:axId val="474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8051"/>
        <c:axId val="21301633"/>
      </c:barChart>
      <c:catAx>
        <c:axId val="648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33"/>
        <c:auto val="1"/>
        <c:lblAlgn val="ctr"/>
        <c:lblOffset val="100"/>
        <c:noMultiLvlLbl val="0"/>
      </c:catAx>
      <c:valAx>
        <c:axId val="213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06114"/>
        <c:axId val="91652019"/>
      </c:barChart>
      <c:catAx>
        <c:axId val="954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019"/>
        <c:auto val="1"/>
        <c:lblAlgn val="ctr"/>
        <c:lblOffset val="100"/>
        <c:noMultiLvlLbl val="0"/>
      </c:catAx>
      <c:valAx>
        <c:axId val="916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9292"/>
        <c:axId val="66897535"/>
      </c:barChart>
      <c:catAx>
        <c:axId val="529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35"/>
        <c:auto val="1"/>
        <c:lblAlgn val="ctr"/>
        <c:lblOffset val="100"/>
        <c:noMultiLvlLbl val="0"/>
      </c:catAx>
      <c:valAx>
        <c:axId val="668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51253"/>
        <c:axId val="55014754"/>
      </c:barChart>
      <c:catAx>
        <c:axId val="877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54"/>
        <c:auto val="1"/>
        <c:lblAlgn val="ctr"/>
        <c:lblOffset val="100"/>
        <c:noMultiLvlLbl val="0"/>
      </c:catAx>
      <c:valAx>
        <c:axId val="550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1277"/>
        <c:axId val="87674884"/>
      </c:barChart>
      <c:catAx>
        <c:axId val="439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84"/>
        <c:auto val="1"/>
        <c:lblAlgn val="ctr"/>
        <c:lblOffset val="100"/>
        <c:noMultiLvlLbl val="0"/>
      </c:catAx>
      <c:valAx>
        <c:axId val="876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3808"/>
        <c:axId val="37655630"/>
      </c:barChart>
      <c:catAx>
        <c:axId val="143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30"/>
        <c:auto val="1"/>
        <c:lblAlgn val="ctr"/>
        <c:lblOffset val="100"/>
        <c:noMultiLvlLbl val="0"/>
      </c:catAx>
      <c:valAx>
        <c:axId val="376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7784"/>
        <c:axId val="85739690"/>
      </c:barChart>
      <c:catAx>
        <c:axId val="235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90"/>
        <c:auto val="1"/>
        <c:lblAlgn val="ctr"/>
        <c:lblOffset val="100"/>
        <c:noMultiLvlLbl val="0"/>
      </c:catAx>
      <c:valAx>
        <c:axId val="857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05963"/>
        <c:axId val="70874257"/>
      </c:barChart>
      <c:catAx>
        <c:axId val="5290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257"/>
        <c:auto val="1"/>
        <c:lblAlgn val="ctr"/>
        <c:lblOffset val="100"/>
        <c:noMultiLvlLbl val="0"/>
      </c:catAx>
      <c:valAx>
        <c:axId val="70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0763"/>
        <c:axId val="50007834"/>
      </c:barChart>
      <c:catAx>
        <c:axId val="995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834"/>
        <c:auto val="1"/>
        <c:lblAlgn val="ctr"/>
        <c:lblOffset val="100"/>
        <c:noMultiLvlLbl val="0"/>
      </c:catAx>
      <c:valAx>
        <c:axId val="500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88725"/>
        <c:axId val="64653708"/>
      </c:barChart>
      <c:catAx>
        <c:axId val="995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708"/>
        <c:auto val="1"/>
        <c:lblAlgn val="ctr"/>
        <c:lblOffset val="100"/>
        <c:noMultiLvlLbl val="0"/>
      </c:catAx>
      <c:valAx>
        <c:axId val="646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9332"/>
        <c:axId val="71148905"/>
      </c:barChart>
      <c:catAx>
        <c:axId val="479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05"/>
        <c:auto val="1"/>
        <c:lblAlgn val="ctr"/>
        <c:lblOffset val="100"/>
        <c:noMultiLvlLbl val="0"/>
      </c:catAx>
      <c:valAx>
        <c:axId val="711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