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22391"/>
        <c:axId val="84941291"/>
      </c:scatterChart>
      <c:valAx>
        <c:axId val="69522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291"/>
        <c:crossesAt val="0"/>
        <c:crossBetween val="midCat"/>
      </c:valAx>
      <c:valAx>
        <c:axId val="84941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82713"/>
        <c:axId val="87866006"/>
      </c:scatterChart>
      <c:valAx>
        <c:axId val="55782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006"/>
        <c:crossesAt val="0"/>
        <c:crossBetween val="midCat"/>
      </c:valAx>
      <c:valAx>
        <c:axId val="87866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09491"/>
        <c:axId val="80691228"/>
      </c:scatterChart>
      <c:valAx>
        <c:axId val="97909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228"/>
        <c:crossesAt val="0"/>
        <c:crossBetween val="midCat"/>
      </c:valAx>
      <c:valAx>
        <c:axId val="80691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01372"/>
        <c:axId val="53302259"/>
      </c:scatterChart>
      <c:valAx>
        <c:axId val="12401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2259"/>
        <c:crossesAt val="0"/>
        <c:crossBetween val="midCat"/>
      </c:valAx>
      <c:valAx>
        <c:axId val="53302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