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20818"/>
        <c:axId val="69947473"/>
      </c:barChart>
      <c:catAx>
        <c:axId val="5062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473"/>
        <c:auto val="1"/>
        <c:lblAlgn val="ctr"/>
        <c:lblOffset val="100"/>
        <c:noMultiLvlLbl val="0"/>
      </c:catAx>
      <c:valAx>
        <c:axId val="699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45745"/>
        <c:axId val="41508501"/>
      </c:barChart>
      <c:catAx>
        <c:axId val="974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501"/>
        <c:auto val="1"/>
        <c:lblAlgn val="ctr"/>
        <c:lblOffset val="100"/>
        <c:noMultiLvlLbl val="0"/>
      </c:catAx>
      <c:valAx>
        <c:axId val="415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99033"/>
        <c:axId val="59845528"/>
      </c:barChart>
      <c:catAx>
        <c:axId val="608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528"/>
        <c:auto val="1"/>
        <c:lblAlgn val="ctr"/>
        <c:lblOffset val="100"/>
        <c:noMultiLvlLbl val="0"/>
      </c:catAx>
      <c:valAx>
        <c:axId val="598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09859"/>
        <c:axId val="70930395"/>
      </c:barChart>
      <c:catAx>
        <c:axId val="132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395"/>
        <c:auto val="1"/>
        <c:lblAlgn val="ctr"/>
        <c:lblOffset val="100"/>
        <c:noMultiLvlLbl val="0"/>
      </c:catAx>
      <c:valAx>
        <c:axId val="7093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77071"/>
        <c:axId val="59425711"/>
      </c:barChart>
      <c:catAx>
        <c:axId val="4797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711"/>
        <c:auto val="1"/>
        <c:lblAlgn val="ctr"/>
        <c:lblOffset val="100"/>
        <c:noMultiLvlLbl val="0"/>
      </c:catAx>
      <c:valAx>
        <c:axId val="594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5612"/>
        <c:axId val="50232282"/>
      </c:barChart>
      <c:catAx>
        <c:axId val="99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282"/>
        <c:auto val="1"/>
        <c:lblAlgn val="ctr"/>
        <c:lblOffset val="100"/>
        <c:noMultiLvlLbl val="0"/>
      </c:catAx>
      <c:valAx>
        <c:axId val="502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0647"/>
        <c:axId val="90444103"/>
      </c:barChart>
      <c:catAx>
        <c:axId val="394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103"/>
        <c:auto val="1"/>
        <c:lblAlgn val="ctr"/>
        <c:lblOffset val="100"/>
        <c:noMultiLvlLbl val="0"/>
      </c:catAx>
      <c:valAx>
        <c:axId val="904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13290"/>
        <c:axId val="62167786"/>
      </c:barChart>
      <c:catAx>
        <c:axId val="348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786"/>
        <c:auto val="1"/>
        <c:lblAlgn val="ctr"/>
        <c:lblOffset val="100"/>
        <c:noMultiLvlLbl val="0"/>
      </c:catAx>
      <c:valAx>
        <c:axId val="621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36963"/>
        <c:axId val="63911119"/>
      </c:barChart>
      <c:catAx>
        <c:axId val="319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119"/>
        <c:auto val="1"/>
        <c:lblAlgn val="ctr"/>
        <c:lblOffset val="100"/>
        <c:noMultiLvlLbl val="0"/>
      </c:catAx>
      <c:valAx>
        <c:axId val="6391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24487"/>
        <c:axId val="80179761"/>
      </c:barChart>
      <c:catAx>
        <c:axId val="6932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761"/>
        <c:auto val="1"/>
        <c:lblAlgn val="ctr"/>
        <c:lblOffset val="100"/>
        <c:noMultiLvlLbl val="0"/>
      </c:catAx>
      <c:valAx>
        <c:axId val="801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15692"/>
        <c:axId val="22310962"/>
      </c:barChart>
      <c:catAx>
        <c:axId val="387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62"/>
        <c:auto val="1"/>
        <c:lblAlgn val="ctr"/>
        <c:lblOffset val="100"/>
        <c:noMultiLvlLbl val="0"/>
      </c:catAx>
      <c:valAx>
        <c:axId val="223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7941"/>
        <c:axId val="83705364"/>
      </c:barChart>
      <c:catAx>
        <c:axId val="397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364"/>
        <c:auto val="1"/>
        <c:lblAlgn val="ctr"/>
        <c:lblOffset val="100"/>
        <c:noMultiLvlLbl val="0"/>
      </c:catAx>
      <c:valAx>
        <c:axId val="837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98664"/>
        <c:axId val="93473756"/>
      </c:barChart>
      <c:catAx>
        <c:axId val="286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756"/>
        <c:auto val="1"/>
        <c:lblAlgn val="ctr"/>
        <c:lblOffset val="100"/>
        <c:noMultiLvlLbl val="0"/>
      </c:catAx>
      <c:valAx>
        <c:axId val="934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20968"/>
        <c:axId val="3447143"/>
      </c:barChart>
      <c:catAx>
        <c:axId val="186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43"/>
        <c:auto val="1"/>
        <c:lblAlgn val="ctr"/>
        <c:lblOffset val="100"/>
        <c:noMultiLvlLbl val="0"/>
      </c:catAx>
      <c:valAx>
        <c:axId val="34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85530"/>
        <c:axId val="27764209"/>
      </c:barChart>
      <c:catAx>
        <c:axId val="330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209"/>
        <c:auto val="1"/>
        <c:lblAlgn val="ctr"/>
        <c:lblOffset val="100"/>
        <c:noMultiLvlLbl val="0"/>
      </c:catAx>
      <c:valAx>
        <c:axId val="277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04448"/>
        <c:axId val="46647307"/>
      </c:barChart>
      <c:catAx>
        <c:axId val="365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307"/>
        <c:auto val="1"/>
        <c:lblAlgn val="ctr"/>
        <c:lblOffset val="100"/>
        <c:noMultiLvlLbl val="0"/>
      </c:catAx>
      <c:valAx>
        <c:axId val="466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52638"/>
        <c:axId val="23507510"/>
      </c:barChart>
      <c:catAx>
        <c:axId val="778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10"/>
        <c:auto val="1"/>
        <c:lblAlgn val="ctr"/>
        <c:lblOffset val="100"/>
        <c:noMultiLvlLbl val="0"/>
      </c:catAx>
      <c:valAx>
        <c:axId val="235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61602"/>
        <c:axId val="48016272"/>
      </c:barChart>
      <c:catAx>
        <c:axId val="203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272"/>
        <c:auto val="1"/>
        <c:lblAlgn val="ctr"/>
        <c:lblOffset val="100"/>
        <c:noMultiLvlLbl val="0"/>
      </c:catAx>
      <c:valAx>
        <c:axId val="480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