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063176"/>
        <c:axId val="96584335"/>
      </c:scatterChart>
      <c:valAx>
        <c:axId val="60063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4335"/>
        <c:crossesAt val="0"/>
        <c:crossBetween val="midCat"/>
      </c:valAx>
      <c:valAx>
        <c:axId val="96584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3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41917"/>
        <c:axId val="7008786"/>
      </c:scatterChart>
      <c:valAx>
        <c:axId val="54041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786"/>
        <c:crossesAt val="0"/>
        <c:crossBetween val="midCat"/>
      </c:valAx>
      <c:valAx>
        <c:axId val="7008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1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32575"/>
        <c:axId val="18684764"/>
      </c:scatterChart>
      <c:valAx>
        <c:axId val="54032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4764"/>
        <c:crossesAt val="0"/>
        <c:crossBetween val="midCat"/>
      </c:valAx>
      <c:valAx>
        <c:axId val="18684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2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487443"/>
        <c:axId val="25589172"/>
      </c:scatterChart>
      <c:valAx>
        <c:axId val="33487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9172"/>
        <c:crossesAt val="0"/>
        <c:crossBetween val="midCat"/>
      </c:valAx>
      <c:valAx>
        <c:axId val="25589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7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