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8196"/>
        <c:axId val="98649013"/>
      </c:barChart>
      <c:catAx>
        <c:axId val="692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013"/>
        <c:auto val="1"/>
        <c:lblAlgn val="ctr"/>
        <c:lblOffset val="100"/>
        <c:noMultiLvlLbl val="0"/>
      </c:catAx>
      <c:valAx>
        <c:axId val="986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69046"/>
        <c:axId val="58872078"/>
      </c:barChart>
      <c:catAx>
        <c:axId val="8486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78"/>
        <c:auto val="1"/>
        <c:lblAlgn val="ctr"/>
        <c:lblOffset val="100"/>
        <c:noMultiLvlLbl val="0"/>
      </c:catAx>
      <c:valAx>
        <c:axId val="588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27845"/>
        <c:axId val="330360"/>
      </c:barChart>
      <c:catAx>
        <c:axId val="683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"/>
        <c:auto val="1"/>
        <c:lblAlgn val="ctr"/>
        <c:lblOffset val="100"/>
        <c:noMultiLvlLbl val="0"/>
      </c:catAx>
      <c:valAx>
        <c:axId val="3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01648"/>
        <c:axId val="10115777"/>
      </c:barChart>
      <c:catAx>
        <c:axId val="7820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777"/>
        <c:auto val="1"/>
        <c:lblAlgn val="ctr"/>
        <c:lblOffset val="100"/>
        <c:noMultiLvlLbl val="0"/>
      </c:catAx>
      <c:valAx>
        <c:axId val="101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8146"/>
        <c:axId val="36842141"/>
      </c:barChart>
      <c:catAx>
        <c:axId val="387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141"/>
        <c:auto val="1"/>
        <c:lblAlgn val="ctr"/>
        <c:lblOffset val="100"/>
        <c:noMultiLvlLbl val="0"/>
      </c:catAx>
      <c:valAx>
        <c:axId val="368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86668"/>
        <c:axId val="5052579"/>
      </c:barChart>
      <c:catAx>
        <c:axId val="861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79"/>
        <c:auto val="1"/>
        <c:lblAlgn val="ctr"/>
        <c:lblOffset val="100"/>
        <c:noMultiLvlLbl val="0"/>
      </c:catAx>
      <c:valAx>
        <c:axId val="50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4081"/>
        <c:axId val="30537333"/>
      </c:barChart>
      <c:catAx>
        <c:axId val="191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333"/>
        <c:auto val="1"/>
        <c:lblAlgn val="ctr"/>
        <c:lblOffset val="100"/>
        <c:noMultiLvlLbl val="0"/>
      </c:catAx>
      <c:valAx>
        <c:axId val="305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0188"/>
        <c:axId val="31616537"/>
      </c:barChart>
      <c:catAx>
        <c:axId val="209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537"/>
        <c:auto val="1"/>
        <c:lblAlgn val="ctr"/>
        <c:lblOffset val="100"/>
        <c:noMultiLvlLbl val="0"/>
      </c:catAx>
      <c:valAx>
        <c:axId val="316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61884"/>
        <c:axId val="27464670"/>
      </c:barChart>
      <c:catAx>
        <c:axId val="847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70"/>
        <c:auto val="1"/>
        <c:lblAlgn val="ctr"/>
        <c:lblOffset val="100"/>
        <c:noMultiLvlLbl val="0"/>
      </c:catAx>
      <c:valAx>
        <c:axId val="274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6297"/>
        <c:axId val="44269414"/>
      </c:barChart>
      <c:catAx>
        <c:axId val="6850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14"/>
        <c:auto val="1"/>
        <c:lblAlgn val="ctr"/>
        <c:lblOffset val="100"/>
        <c:noMultiLvlLbl val="0"/>
      </c:catAx>
      <c:valAx>
        <c:axId val="442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9003"/>
        <c:axId val="49537632"/>
      </c:barChart>
      <c:catAx>
        <c:axId val="289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632"/>
        <c:auto val="1"/>
        <c:lblAlgn val="ctr"/>
        <c:lblOffset val="100"/>
        <c:noMultiLvlLbl val="0"/>
      </c:catAx>
      <c:valAx>
        <c:axId val="495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2318"/>
        <c:axId val="18221841"/>
      </c:barChart>
      <c:catAx>
        <c:axId val="871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841"/>
        <c:auto val="1"/>
        <c:lblAlgn val="ctr"/>
        <c:lblOffset val="100"/>
        <c:noMultiLvlLbl val="0"/>
      </c:catAx>
      <c:valAx>
        <c:axId val="182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3369"/>
        <c:axId val="59991474"/>
      </c:barChart>
      <c:catAx>
        <c:axId val="519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74"/>
        <c:auto val="1"/>
        <c:lblAlgn val="ctr"/>
        <c:lblOffset val="100"/>
        <c:noMultiLvlLbl val="0"/>
      </c:catAx>
      <c:valAx>
        <c:axId val="599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7043"/>
        <c:axId val="84946851"/>
      </c:barChart>
      <c:catAx>
        <c:axId val="643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51"/>
        <c:auto val="1"/>
        <c:lblAlgn val="ctr"/>
        <c:lblOffset val="100"/>
        <c:noMultiLvlLbl val="0"/>
      </c:catAx>
      <c:valAx>
        <c:axId val="849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6185"/>
        <c:axId val="19697297"/>
      </c:barChart>
      <c:catAx>
        <c:axId val="739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97"/>
        <c:auto val="1"/>
        <c:lblAlgn val="ctr"/>
        <c:lblOffset val="100"/>
        <c:noMultiLvlLbl val="0"/>
      </c:catAx>
      <c:valAx>
        <c:axId val="196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52361"/>
        <c:axId val="13868124"/>
      </c:barChart>
      <c:catAx>
        <c:axId val="207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24"/>
        <c:auto val="1"/>
        <c:lblAlgn val="ctr"/>
        <c:lblOffset val="100"/>
        <c:noMultiLvlLbl val="0"/>
      </c:catAx>
      <c:valAx>
        <c:axId val="138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8142"/>
        <c:axId val="4466289"/>
      </c:barChart>
      <c:catAx>
        <c:axId val="757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9"/>
        <c:auto val="1"/>
        <c:lblAlgn val="ctr"/>
        <c:lblOffset val="100"/>
        <c:noMultiLvlLbl val="0"/>
      </c:catAx>
      <c:valAx>
        <c:axId val="44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15422"/>
        <c:axId val="18651737"/>
      </c:barChart>
      <c:catAx>
        <c:axId val="949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37"/>
        <c:auto val="1"/>
        <c:lblAlgn val="ctr"/>
        <c:lblOffset val="100"/>
        <c:noMultiLvlLbl val="0"/>
      </c:catAx>
      <c:valAx>
        <c:axId val="186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