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05164"/>
        <c:axId val="41874771"/>
      </c:scatterChart>
      <c:valAx>
        <c:axId val="4290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771"/>
        <c:crossesAt val="0"/>
        <c:crossBetween val="midCat"/>
      </c:valAx>
      <c:valAx>
        <c:axId val="4187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92386"/>
        <c:axId val="89888770"/>
      </c:scatterChart>
      <c:valAx>
        <c:axId val="4739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770"/>
        <c:crossesAt val="0"/>
        <c:crossBetween val="midCat"/>
      </c:valAx>
      <c:valAx>
        <c:axId val="8988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53411"/>
        <c:axId val="249505"/>
      </c:scatterChart>
      <c:valAx>
        <c:axId val="3295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5"/>
        <c:crossesAt val="0"/>
        <c:crossBetween val="midCat"/>
      </c:valAx>
      <c:valAx>
        <c:axId val="249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93124"/>
        <c:axId val="35897285"/>
      </c:scatterChart>
      <c:valAx>
        <c:axId val="16993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285"/>
        <c:crossesAt val="0"/>
        <c:crossBetween val="midCat"/>
      </c:valAx>
      <c:valAx>
        <c:axId val="3589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