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400410"/>
        <c:axId val="38575132"/>
      </c:barChart>
      <c:catAx>
        <c:axId val="99400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5132"/>
        <c:auto val="1"/>
        <c:lblAlgn val="ctr"/>
        <c:lblOffset val="100"/>
        <c:noMultiLvlLbl val="0"/>
      </c:catAx>
      <c:valAx>
        <c:axId val="3857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0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820622"/>
        <c:axId val="48579638"/>
      </c:barChart>
      <c:catAx>
        <c:axId val="70820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9638"/>
        <c:auto val="1"/>
        <c:lblAlgn val="ctr"/>
        <c:lblOffset val="100"/>
        <c:noMultiLvlLbl val="0"/>
      </c:catAx>
      <c:valAx>
        <c:axId val="4857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0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399849"/>
        <c:axId val="26806690"/>
      </c:barChart>
      <c:catAx>
        <c:axId val="80399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6690"/>
        <c:auto val="1"/>
        <c:lblAlgn val="ctr"/>
        <c:lblOffset val="100"/>
        <c:noMultiLvlLbl val="0"/>
      </c:catAx>
      <c:valAx>
        <c:axId val="2680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9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914621"/>
        <c:axId val="57664599"/>
      </c:barChart>
      <c:catAx>
        <c:axId val="71914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4599"/>
        <c:auto val="1"/>
        <c:lblAlgn val="ctr"/>
        <c:lblOffset val="100"/>
        <c:noMultiLvlLbl val="0"/>
      </c:catAx>
      <c:valAx>
        <c:axId val="5766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4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95921"/>
        <c:axId val="89052902"/>
      </c:barChart>
      <c:catAx>
        <c:axId val="6495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2902"/>
        <c:auto val="1"/>
        <c:lblAlgn val="ctr"/>
        <c:lblOffset val="100"/>
        <c:noMultiLvlLbl val="0"/>
      </c:catAx>
      <c:valAx>
        <c:axId val="8905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74382"/>
        <c:axId val="36492221"/>
      </c:barChart>
      <c:catAx>
        <c:axId val="5974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2221"/>
        <c:auto val="1"/>
        <c:lblAlgn val="ctr"/>
        <c:lblOffset val="100"/>
        <c:noMultiLvlLbl val="0"/>
      </c:catAx>
      <c:valAx>
        <c:axId val="3649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425345"/>
        <c:axId val="61714042"/>
      </c:barChart>
      <c:catAx>
        <c:axId val="70425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4042"/>
        <c:auto val="1"/>
        <c:lblAlgn val="ctr"/>
        <c:lblOffset val="100"/>
        <c:noMultiLvlLbl val="0"/>
      </c:catAx>
      <c:valAx>
        <c:axId val="6171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5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384360"/>
        <c:axId val="94597237"/>
      </c:barChart>
      <c:catAx>
        <c:axId val="89384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7237"/>
        <c:auto val="1"/>
        <c:lblAlgn val="ctr"/>
        <c:lblOffset val="100"/>
        <c:noMultiLvlLbl val="0"/>
      </c:catAx>
      <c:valAx>
        <c:axId val="9459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4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132824"/>
        <c:axId val="12756985"/>
      </c:barChart>
      <c:catAx>
        <c:axId val="35132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6985"/>
        <c:auto val="1"/>
        <c:lblAlgn val="ctr"/>
        <c:lblOffset val="100"/>
        <c:noMultiLvlLbl val="0"/>
      </c:catAx>
      <c:valAx>
        <c:axId val="1275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2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117315"/>
        <c:axId val="3240146"/>
      </c:barChart>
      <c:catAx>
        <c:axId val="39117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146"/>
        <c:auto val="1"/>
        <c:lblAlgn val="ctr"/>
        <c:lblOffset val="100"/>
        <c:noMultiLvlLbl val="0"/>
      </c:catAx>
      <c:valAx>
        <c:axId val="324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7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839690"/>
        <c:axId val="62944666"/>
      </c:barChart>
      <c:catAx>
        <c:axId val="47839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4666"/>
        <c:auto val="1"/>
        <c:lblAlgn val="ctr"/>
        <c:lblOffset val="100"/>
        <c:noMultiLvlLbl val="0"/>
      </c:catAx>
      <c:valAx>
        <c:axId val="6294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9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674479"/>
        <c:axId val="1987374"/>
      </c:barChart>
      <c:catAx>
        <c:axId val="63674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374"/>
        <c:auto val="1"/>
        <c:lblAlgn val="ctr"/>
        <c:lblOffset val="100"/>
        <c:noMultiLvlLbl val="0"/>
      </c:catAx>
      <c:valAx>
        <c:axId val="198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4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95976"/>
        <c:axId val="69096916"/>
      </c:barChart>
      <c:catAx>
        <c:axId val="6995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6916"/>
        <c:auto val="1"/>
        <c:lblAlgn val="ctr"/>
        <c:lblOffset val="100"/>
        <c:noMultiLvlLbl val="0"/>
      </c:catAx>
      <c:valAx>
        <c:axId val="6909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868981"/>
        <c:axId val="12811449"/>
      </c:barChart>
      <c:catAx>
        <c:axId val="33868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1449"/>
        <c:auto val="1"/>
        <c:lblAlgn val="ctr"/>
        <c:lblOffset val="100"/>
        <c:noMultiLvlLbl val="0"/>
      </c:catAx>
      <c:valAx>
        <c:axId val="1281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8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985692"/>
        <c:axId val="90319385"/>
      </c:barChart>
      <c:catAx>
        <c:axId val="36985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9385"/>
        <c:auto val="1"/>
        <c:lblAlgn val="ctr"/>
        <c:lblOffset val="100"/>
        <c:noMultiLvlLbl val="0"/>
      </c:catAx>
      <c:valAx>
        <c:axId val="9031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5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412115"/>
        <c:axId val="9634792"/>
      </c:barChart>
      <c:catAx>
        <c:axId val="59412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792"/>
        <c:auto val="1"/>
        <c:lblAlgn val="ctr"/>
        <c:lblOffset val="100"/>
        <c:noMultiLvlLbl val="0"/>
      </c:catAx>
      <c:valAx>
        <c:axId val="963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2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534248"/>
        <c:axId val="89339897"/>
      </c:barChart>
      <c:catAx>
        <c:axId val="94534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9897"/>
        <c:auto val="1"/>
        <c:lblAlgn val="ctr"/>
        <c:lblOffset val="100"/>
        <c:noMultiLvlLbl val="0"/>
      </c:catAx>
      <c:valAx>
        <c:axId val="8933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4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087508"/>
        <c:axId val="83163011"/>
      </c:barChart>
      <c:catAx>
        <c:axId val="25087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3011"/>
        <c:auto val="1"/>
        <c:lblAlgn val="ctr"/>
        <c:lblOffset val="100"/>
        <c:noMultiLvlLbl val="0"/>
      </c:catAx>
      <c:valAx>
        <c:axId val="8316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7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