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55435"/>
        <c:axId val="8395408"/>
      </c:scatterChart>
      <c:valAx>
        <c:axId val="8355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08"/>
        <c:crossesAt val="0"/>
        <c:crossBetween val="midCat"/>
      </c:valAx>
      <c:valAx>
        <c:axId val="839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67369"/>
        <c:axId val="63112181"/>
      </c:scatterChart>
      <c:valAx>
        <c:axId val="5976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181"/>
        <c:crossesAt val="0"/>
        <c:crossBetween val="midCat"/>
      </c:valAx>
      <c:valAx>
        <c:axId val="6311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52908"/>
        <c:axId val="55478201"/>
      </c:scatterChart>
      <c:valAx>
        <c:axId val="3885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201"/>
        <c:crossesAt val="0"/>
        <c:crossBetween val="midCat"/>
      </c:valAx>
      <c:valAx>
        <c:axId val="5547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7855"/>
        <c:axId val="22811558"/>
      </c:scatterChart>
      <c:valAx>
        <c:axId val="561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558"/>
        <c:crossesAt val="0"/>
        <c:crossBetween val="midCat"/>
      </c:valAx>
      <c:valAx>
        <c:axId val="2281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