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02400"/>
        <c:axId val="30104327"/>
      </c:barChart>
      <c:catAx>
        <c:axId val="7640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327"/>
        <c:auto val="1"/>
        <c:lblAlgn val="ctr"/>
        <c:lblOffset val="100"/>
        <c:noMultiLvlLbl val="0"/>
      </c:catAx>
      <c:valAx>
        <c:axId val="301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69793"/>
        <c:axId val="37753167"/>
      </c:barChart>
      <c:catAx>
        <c:axId val="627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167"/>
        <c:auto val="1"/>
        <c:lblAlgn val="ctr"/>
        <c:lblOffset val="100"/>
        <c:noMultiLvlLbl val="0"/>
      </c:catAx>
      <c:valAx>
        <c:axId val="377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90942"/>
        <c:axId val="4489833"/>
      </c:barChart>
      <c:catAx>
        <c:axId val="137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33"/>
        <c:auto val="1"/>
        <c:lblAlgn val="ctr"/>
        <c:lblOffset val="100"/>
        <c:noMultiLvlLbl val="0"/>
      </c:catAx>
      <c:valAx>
        <c:axId val="44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27709"/>
        <c:axId val="74491113"/>
      </c:barChart>
      <c:catAx>
        <c:axId val="492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113"/>
        <c:auto val="1"/>
        <c:lblAlgn val="ctr"/>
        <c:lblOffset val="100"/>
        <c:noMultiLvlLbl val="0"/>
      </c:catAx>
      <c:valAx>
        <c:axId val="744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55248"/>
        <c:axId val="9503515"/>
      </c:barChart>
      <c:catAx>
        <c:axId val="399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15"/>
        <c:auto val="1"/>
        <c:lblAlgn val="ctr"/>
        <c:lblOffset val="100"/>
        <c:noMultiLvlLbl val="0"/>
      </c:catAx>
      <c:valAx>
        <c:axId val="95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31158"/>
        <c:axId val="14119951"/>
      </c:barChart>
      <c:catAx>
        <c:axId val="5093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951"/>
        <c:auto val="1"/>
        <c:lblAlgn val="ctr"/>
        <c:lblOffset val="100"/>
        <c:noMultiLvlLbl val="0"/>
      </c:catAx>
      <c:valAx>
        <c:axId val="141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7031"/>
        <c:axId val="7752949"/>
      </c:barChart>
      <c:catAx>
        <c:axId val="9713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49"/>
        <c:auto val="1"/>
        <c:lblAlgn val="ctr"/>
        <c:lblOffset val="100"/>
        <c:noMultiLvlLbl val="0"/>
      </c:catAx>
      <c:valAx>
        <c:axId val="77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08990"/>
        <c:axId val="45239743"/>
      </c:barChart>
      <c:catAx>
        <c:axId val="557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743"/>
        <c:auto val="1"/>
        <c:lblAlgn val="ctr"/>
        <c:lblOffset val="100"/>
        <c:noMultiLvlLbl val="0"/>
      </c:catAx>
      <c:valAx>
        <c:axId val="452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5499"/>
        <c:axId val="91861109"/>
      </c:barChart>
      <c:catAx>
        <c:axId val="3901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109"/>
        <c:auto val="1"/>
        <c:lblAlgn val="ctr"/>
        <c:lblOffset val="100"/>
        <c:noMultiLvlLbl val="0"/>
      </c:catAx>
      <c:valAx>
        <c:axId val="918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53737"/>
        <c:axId val="75406073"/>
      </c:barChart>
      <c:catAx>
        <c:axId val="870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073"/>
        <c:auto val="1"/>
        <c:lblAlgn val="ctr"/>
        <c:lblOffset val="100"/>
        <c:noMultiLvlLbl val="0"/>
      </c:catAx>
      <c:valAx>
        <c:axId val="754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20660"/>
        <c:axId val="34947973"/>
      </c:barChart>
      <c:catAx>
        <c:axId val="3422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973"/>
        <c:auto val="1"/>
        <c:lblAlgn val="ctr"/>
        <c:lblOffset val="100"/>
        <c:noMultiLvlLbl val="0"/>
      </c:catAx>
      <c:valAx>
        <c:axId val="349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95633"/>
        <c:axId val="66769014"/>
      </c:barChart>
      <c:catAx>
        <c:axId val="697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014"/>
        <c:auto val="1"/>
        <c:lblAlgn val="ctr"/>
        <c:lblOffset val="100"/>
        <c:noMultiLvlLbl val="0"/>
      </c:catAx>
      <c:valAx>
        <c:axId val="667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7447"/>
        <c:axId val="59387480"/>
      </c:barChart>
      <c:catAx>
        <c:axId val="564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480"/>
        <c:auto val="1"/>
        <c:lblAlgn val="ctr"/>
        <c:lblOffset val="100"/>
        <c:noMultiLvlLbl val="0"/>
      </c:catAx>
      <c:valAx>
        <c:axId val="593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5500"/>
        <c:axId val="59125922"/>
      </c:barChart>
      <c:catAx>
        <c:axId val="208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922"/>
        <c:auto val="1"/>
        <c:lblAlgn val="ctr"/>
        <c:lblOffset val="100"/>
        <c:noMultiLvlLbl val="0"/>
      </c:catAx>
      <c:valAx>
        <c:axId val="591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94638"/>
        <c:axId val="2174458"/>
      </c:barChart>
      <c:catAx>
        <c:axId val="861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58"/>
        <c:auto val="1"/>
        <c:lblAlgn val="ctr"/>
        <c:lblOffset val="100"/>
        <c:noMultiLvlLbl val="0"/>
      </c:catAx>
      <c:valAx>
        <c:axId val="21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18912"/>
        <c:axId val="83356337"/>
      </c:barChart>
      <c:catAx>
        <c:axId val="982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337"/>
        <c:auto val="1"/>
        <c:lblAlgn val="ctr"/>
        <c:lblOffset val="100"/>
        <c:noMultiLvlLbl val="0"/>
      </c:catAx>
      <c:valAx>
        <c:axId val="833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41076"/>
        <c:axId val="70172960"/>
      </c:barChart>
      <c:catAx>
        <c:axId val="589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960"/>
        <c:auto val="1"/>
        <c:lblAlgn val="ctr"/>
        <c:lblOffset val="100"/>
        <c:noMultiLvlLbl val="0"/>
      </c:catAx>
      <c:valAx>
        <c:axId val="7017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91366"/>
        <c:axId val="73080042"/>
      </c:barChart>
      <c:catAx>
        <c:axId val="5729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042"/>
        <c:auto val="1"/>
        <c:lblAlgn val="ctr"/>
        <c:lblOffset val="100"/>
        <c:noMultiLvlLbl val="0"/>
      </c:catAx>
      <c:valAx>
        <c:axId val="730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