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94676"/>
        <c:axId val="26603000"/>
      </c:scatterChart>
      <c:valAx>
        <c:axId val="1479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000"/>
        <c:crossesAt val="0"/>
        <c:crossBetween val="midCat"/>
      </c:valAx>
      <c:valAx>
        <c:axId val="2660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80861"/>
        <c:axId val="63597502"/>
      </c:scatterChart>
      <c:valAx>
        <c:axId val="7658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502"/>
        <c:crossesAt val="0"/>
        <c:crossBetween val="midCat"/>
      </c:valAx>
      <c:valAx>
        <c:axId val="6359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39500"/>
        <c:axId val="91934732"/>
      </c:scatterChart>
      <c:valAx>
        <c:axId val="5143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732"/>
        <c:crossesAt val="0"/>
        <c:crossBetween val="midCat"/>
      </c:valAx>
      <c:valAx>
        <c:axId val="9193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63611"/>
        <c:axId val="94686837"/>
      </c:scatterChart>
      <c:valAx>
        <c:axId val="4336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837"/>
        <c:crossesAt val="0"/>
        <c:crossBetween val="midCat"/>
      </c:valAx>
      <c:valAx>
        <c:axId val="9468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