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1876"/>
        <c:axId val="44500452"/>
      </c:barChart>
      <c:catAx>
        <c:axId val="393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52"/>
        <c:auto val="1"/>
        <c:lblAlgn val="ctr"/>
        <c:lblOffset val="100"/>
        <c:noMultiLvlLbl val="0"/>
      </c:catAx>
      <c:valAx>
        <c:axId val="445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12545"/>
        <c:axId val="18823608"/>
      </c:barChart>
      <c:catAx>
        <c:axId val="6921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608"/>
        <c:auto val="1"/>
        <c:lblAlgn val="ctr"/>
        <c:lblOffset val="100"/>
        <c:noMultiLvlLbl val="0"/>
      </c:catAx>
      <c:valAx>
        <c:axId val="188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30203"/>
        <c:axId val="4825776"/>
      </c:barChart>
      <c:catAx>
        <c:axId val="731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76"/>
        <c:auto val="1"/>
        <c:lblAlgn val="ctr"/>
        <c:lblOffset val="100"/>
        <c:noMultiLvlLbl val="0"/>
      </c:catAx>
      <c:valAx>
        <c:axId val="48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6435"/>
        <c:axId val="63513534"/>
      </c:barChart>
      <c:catAx>
        <c:axId val="48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534"/>
        <c:auto val="1"/>
        <c:lblAlgn val="ctr"/>
        <c:lblOffset val="100"/>
        <c:noMultiLvlLbl val="0"/>
      </c:catAx>
      <c:valAx>
        <c:axId val="635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59372"/>
        <c:axId val="83671713"/>
      </c:barChart>
      <c:catAx>
        <c:axId val="923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713"/>
        <c:auto val="1"/>
        <c:lblAlgn val="ctr"/>
        <c:lblOffset val="100"/>
        <c:noMultiLvlLbl val="0"/>
      </c:catAx>
      <c:valAx>
        <c:axId val="836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4864"/>
        <c:axId val="71179821"/>
      </c:barChart>
      <c:catAx>
        <c:axId val="538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821"/>
        <c:auto val="1"/>
        <c:lblAlgn val="ctr"/>
        <c:lblOffset val="100"/>
        <c:noMultiLvlLbl val="0"/>
      </c:catAx>
      <c:valAx>
        <c:axId val="711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4644"/>
        <c:axId val="62154717"/>
      </c:barChart>
      <c:catAx>
        <c:axId val="742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17"/>
        <c:auto val="1"/>
        <c:lblAlgn val="ctr"/>
        <c:lblOffset val="100"/>
        <c:noMultiLvlLbl val="0"/>
      </c:catAx>
      <c:valAx>
        <c:axId val="621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01761"/>
        <c:axId val="6474583"/>
      </c:barChart>
      <c:catAx>
        <c:axId val="177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83"/>
        <c:auto val="1"/>
        <c:lblAlgn val="ctr"/>
        <c:lblOffset val="100"/>
        <c:noMultiLvlLbl val="0"/>
      </c:catAx>
      <c:valAx>
        <c:axId val="64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11674"/>
        <c:axId val="65633891"/>
      </c:barChart>
      <c:catAx>
        <c:axId val="460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891"/>
        <c:auto val="1"/>
        <c:lblAlgn val="ctr"/>
        <c:lblOffset val="100"/>
        <c:noMultiLvlLbl val="0"/>
      </c:catAx>
      <c:valAx>
        <c:axId val="6563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10334"/>
        <c:axId val="19108802"/>
      </c:barChart>
      <c:catAx>
        <c:axId val="5631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802"/>
        <c:auto val="1"/>
        <c:lblAlgn val="ctr"/>
        <c:lblOffset val="100"/>
        <c:noMultiLvlLbl val="0"/>
      </c:catAx>
      <c:valAx>
        <c:axId val="191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5604"/>
        <c:axId val="52829968"/>
      </c:barChart>
      <c:catAx>
        <c:axId val="470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968"/>
        <c:auto val="1"/>
        <c:lblAlgn val="ctr"/>
        <c:lblOffset val="100"/>
        <c:noMultiLvlLbl val="0"/>
      </c:catAx>
      <c:valAx>
        <c:axId val="528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0486"/>
        <c:axId val="61042258"/>
      </c:barChart>
      <c:catAx>
        <c:axId val="448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258"/>
        <c:auto val="1"/>
        <c:lblAlgn val="ctr"/>
        <c:lblOffset val="100"/>
        <c:noMultiLvlLbl val="0"/>
      </c:catAx>
      <c:valAx>
        <c:axId val="610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1081"/>
        <c:axId val="287425"/>
      </c:barChart>
      <c:catAx>
        <c:axId val="165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5"/>
        <c:auto val="1"/>
        <c:lblAlgn val="ctr"/>
        <c:lblOffset val="100"/>
        <c:noMultiLvlLbl val="0"/>
      </c:catAx>
      <c:valAx>
        <c:axId val="2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04051"/>
        <c:axId val="65716096"/>
      </c:barChart>
      <c:catAx>
        <c:axId val="650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096"/>
        <c:auto val="1"/>
        <c:lblAlgn val="ctr"/>
        <c:lblOffset val="100"/>
        <c:noMultiLvlLbl val="0"/>
      </c:catAx>
      <c:valAx>
        <c:axId val="657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26951"/>
        <c:axId val="21842500"/>
      </c:barChart>
      <c:catAx>
        <c:axId val="489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500"/>
        <c:auto val="1"/>
        <c:lblAlgn val="ctr"/>
        <c:lblOffset val="100"/>
        <c:noMultiLvlLbl val="0"/>
      </c:catAx>
      <c:valAx>
        <c:axId val="218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7434"/>
        <c:axId val="5887491"/>
      </c:barChart>
      <c:catAx>
        <c:axId val="6624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91"/>
        <c:auto val="1"/>
        <c:lblAlgn val="ctr"/>
        <c:lblOffset val="100"/>
        <c:noMultiLvlLbl val="0"/>
      </c:catAx>
      <c:valAx>
        <c:axId val="58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8481"/>
        <c:axId val="16323640"/>
      </c:barChart>
      <c:catAx>
        <c:axId val="760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640"/>
        <c:auto val="1"/>
        <c:lblAlgn val="ctr"/>
        <c:lblOffset val="100"/>
        <c:noMultiLvlLbl val="0"/>
      </c:catAx>
      <c:valAx>
        <c:axId val="163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26780"/>
        <c:axId val="67451666"/>
      </c:barChart>
      <c:catAx>
        <c:axId val="737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666"/>
        <c:auto val="1"/>
        <c:lblAlgn val="ctr"/>
        <c:lblOffset val="100"/>
        <c:noMultiLvlLbl val="0"/>
      </c:catAx>
      <c:valAx>
        <c:axId val="674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