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82354"/>
        <c:axId val="55325822"/>
      </c:scatterChart>
      <c:valAx>
        <c:axId val="5688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822"/>
        <c:crossesAt val="0"/>
        <c:crossBetween val="midCat"/>
      </c:valAx>
      <c:valAx>
        <c:axId val="5532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2925"/>
        <c:axId val="35661560"/>
      </c:scatterChart>
      <c:valAx>
        <c:axId val="591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560"/>
        <c:crossesAt val="0"/>
        <c:crossBetween val="midCat"/>
      </c:valAx>
      <c:valAx>
        <c:axId val="3566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27597"/>
        <c:axId val="58193321"/>
      </c:scatterChart>
      <c:valAx>
        <c:axId val="2542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321"/>
        <c:crossesAt val="0"/>
        <c:crossBetween val="midCat"/>
      </c:valAx>
      <c:valAx>
        <c:axId val="5819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42034"/>
        <c:axId val="40154439"/>
      </c:scatterChart>
      <c:valAx>
        <c:axId val="1184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439"/>
        <c:crossesAt val="0"/>
        <c:crossBetween val="midCat"/>
      </c:valAx>
      <c:valAx>
        <c:axId val="4015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