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02111"/>
        <c:axId val="55192828"/>
      </c:barChart>
      <c:catAx>
        <c:axId val="5510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828"/>
        <c:auto val="1"/>
        <c:lblAlgn val="ctr"/>
        <c:lblOffset val="100"/>
        <c:noMultiLvlLbl val="0"/>
      </c:catAx>
      <c:valAx>
        <c:axId val="5519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19618"/>
        <c:axId val="45246576"/>
      </c:barChart>
      <c:catAx>
        <c:axId val="9871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576"/>
        <c:auto val="1"/>
        <c:lblAlgn val="ctr"/>
        <c:lblOffset val="100"/>
        <c:noMultiLvlLbl val="0"/>
      </c:catAx>
      <c:valAx>
        <c:axId val="4524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55201"/>
        <c:axId val="65095719"/>
      </c:barChart>
      <c:catAx>
        <c:axId val="8765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719"/>
        <c:auto val="1"/>
        <c:lblAlgn val="ctr"/>
        <c:lblOffset val="100"/>
        <c:noMultiLvlLbl val="0"/>
      </c:catAx>
      <c:valAx>
        <c:axId val="6509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40341"/>
        <c:axId val="66932160"/>
      </c:barChart>
      <c:catAx>
        <c:axId val="4554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160"/>
        <c:auto val="1"/>
        <c:lblAlgn val="ctr"/>
        <c:lblOffset val="100"/>
        <c:noMultiLvlLbl val="0"/>
      </c:catAx>
      <c:valAx>
        <c:axId val="6693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29224"/>
        <c:axId val="28814302"/>
      </c:barChart>
      <c:catAx>
        <c:axId val="1912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302"/>
        <c:auto val="1"/>
        <c:lblAlgn val="ctr"/>
        <c:lblOffset val="100"/>
        <c:noMultiLvlLbl val="0"/>
      </c:catAx>
      <c:valAx>
        <c:axId val="2881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69891"/>
        <c:axId val="43715329"/>
      </c:barChart>
      <c:catAx>
        <c:axId val="6066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329"/>
        <c:auto val="1"/>
        <c:lblAlgn val="ctr"/>
        <c:lblOffset val="100"/>
        <c:noMultiLvlLbl val="0"/>
      </c:catAx>
      <c:valAx>
        <c:axId val="4371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46418"/>
        <c:axId val="44133846"/>
      </c:barChart>
      <c:catAx>
        <c:axId val="1594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846"/>
        <c:auto val="1"/>
        <c:lblAlgn val="ctr"/>
        <c:lblOffset val="100"/>
        <c:noMultiLvlLbl val="0"/>
      </c:catAx>
      <c:valAx>
        <c:axId val="4413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10270"/>
        <c:axId val="63406854"/>
      </c:barChart>
      <c:catAx>
        <c:axId val="6741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854"/>
        <c:auto val="1"/>
        <c:lblAlgn val="ctr"/>
        <c:lblOffset val="100"/>
        <c:noMultiLvlLbl val="0"/>
      </c:catAx>
      <c:valAx>
        <c:axId val="6340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99755"/>
        <c:axId val="7006529"/>
      </c:barChart>
      <c:catAx>
        <c:axId val="5209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29"/>
        <c:auto val="1"/>
        <c:lblAlgn val="ctr"/>
        <c:lblOffset val="100"/>
        <c:noMultiLvlLbl val="0"/>
      </c:catAx>
      <c:valAx>
        <c:axId val="700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80603"/>
        <c:axId val="36176803"/>
      </c:barChart>
      <c:catAx>
        <c:axId val="6898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803"/>
        <c:auto val="1"/>
        <c:lblAlgn val="ctr"/>
        <c:lblOffset val="100"/>
        <c:noMultiLvlLbl val="0"/>
      </c:catAx>
      <c:valAx>
        <c:axId val="3617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89132"/>
        <c:axId val="9792145"/>
      </c:barChart>
      <c:catAx>
        <c:axId val="2838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45"/>
        <c:auto val="1"/>
        <c:lblAlgn val="ctr"/>
        <c:lblOffset val="100"/>
        <c:noMultiLvlLbl val="0"/>
      </c:catAx>
      <c:valAx>
        <c:axId val="979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73843"/>
        <c:axId val="44511355"/>
      </c:barChart>
      <c:catAx>
        <c:axId val="5167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355"/>
        <c:auto val="1"/>
        <c:lblAlgn val="ctr"/>
        <c:lblOffset val="100"/>
        <c:noMultiLvlLbl val="0"/>
      </c:catAx>
      <c:valAx>
        <c:axId val="4451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09946"/>
        <c:axId val="62692110"/>
      </c:barChart>
      <c:catAx>
        <c:axId val="3840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2110"/>
        <c:auto val="1"/>
        <c:lblAlgn val="ctr"/>
        <c:lblOffset val="100"/>
        <c:noMultiLvlLbl val="0"/>
      </c:catAx>
      <c:valAx>
        <c:axId val="6269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69019"/>
        <c:axId val="23870366"/>
      </c:barChart>
      <c:catAx>
        <c:axId val="1976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366"/>
        <c:auto val="1"/>
        <c:lblAlgn val="ctr"/>
        <c:lblOffset val="100"/>
        <c:noMultiLvlLbl val="0"/>
      </c:catAx>
      <c:valAx>
        <c:axId val="2387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10299"/>
        <c:axId val="60468751"/>
      </c:barChart>
      <c:catAx>
        <c:axId val="7501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751"/>
        <c:auto val="1"/>
        <c:lblAlgn val="ctr"/>
        <c:lblOffset val="100"/>
        <c:noMultiLvlLbl val="0"/>
      </c:catAx>
      <c:valAx>
        <c:axId val="6046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27741"/>
        <c:axId val="10004884"/>
      </c:barChart>
      <c:catAx>
        <c:axId val="7072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884"/>
        <c:auto val="1"/>
        <c:lblAlgn val="ctr"/>
        <c:lblOffset val="100"/>
        <c:noMultiLvlLbl val="0"/>
      </c:catAx>
      <c:valAx>
        <c:axId val="1000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05729"/>
        <c:axId val="97375349"/>
      </c:barChart>
      <c:catAx>
        <c:axId val="9300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349"/>
        <c:auto val="1"/>
        <c:lblAlgn val="ctr"/>
        <c:lblOffset val="100"/>
        <c:noMultiLvlLbl val="0"/>
      </c:catAx>
      <c:valAx>
        <c:axId val="9737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81231"/>
        <c:axId val="42816600"/>
      </c:barChart>
      <c:catAx>
        <c:axId val="8618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600"/>
        <c:auto val="1"/>
        <c:lblAlgn val="ctr"/>
        <c:lblOffset val="100"/>
        <c:noMultiLvlLbl val="0"/>
      </c:catAx>
      <c:valAx>
        <c:axId val="4281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