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2336"/>
        <c:axId val="87128720"/>
      </c:scatterChart>
      <c:valAx>
        <c:axId val="7970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720"/>
        <c:crossesAt val="0"/>
        <c:crossBetween val="midCat"/>
      </c:valAx>
      <c:valAx>
        <c:axId val="8712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1016"/>
        <c:axId val="44004503"/>
      </c:scatterChart>
      <c:valAx>
        <c:axId val="9888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03"/>
        <c:crossesAt val="0"/>
        <c:crossBetween val="midCat"/>
      </c:valAx>
      <c:valAx>
        <c:axId val="4400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7081"/>
        <c:axId val="32932325"/>
      </c:scatterChart>
      <c:valAx>
        <c:axId val="4016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325"/>
        <c:crossesAt val="0"/>
        <c:crossBetween val="midCat"/>
      </c:valAx>
      <c:valAx>
        <c:axId val="3293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1526"/>
        <c:axId val="47006227"/>
      </c:scatterChart>
      <c:valAx>
        <c:axId val="6403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227"/>
        <c:crossesAt val="0"/>
        <c:crossBetween val="midCat"/>
      </c:valAx>
      <c:valAx>
        <c:axId val="4700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