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70588"/>
        <c:axId val="40246135"/>
      </c:barChart>
      <c:catAx>
        <c:axId val="4327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135"/>
        <c:auto val="1"/>
        <c:lblAlgn val="ctr"/>
        <c:lblOffset val="100"/>
        <c:noMultiLvlLbl val="0"/>
      </c:catAx>
      <c:valAx>
        <c:axId val="4024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69399"/>
        <c:axId val="30810407"/>
      </c:barChart>
      <c:catAx>
        <c:axId val="5176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407"/>
        <c:auto val="1"/>
        <c:lblAlgn val="ctr"/>
        <c:lblOffset val="100"/>
        <c:noMultiLvlLbl val="0"/>
      </c:catAx>
      <c:valAx>
        <c:axId val="3081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88582"/>
        <c:axId val="72420749"/>
      </c:barChart>
      <c:catAx>
        <c:axId val="2288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749"/>
        <c:auto val="1"/>
        <c:lblAlgn val="ctr"/>
        <c:lblOffset val="100"/>
        <c:noMultiLvlLbl val="0"/>
      </c:catAx>
      <c:valAx>
        <c:axId val="7242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82222"/>
        <c:axId val="89363238"/>
      </c:barChart>
      <c:catAx>
        <c:axId val="4498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238"/>
        <c:auto val="1"/>
        <c:lblAlgn val="ctr"/>
        <c:lblOffset val="100"/>
        <c:noMultiLvlLbl val="0"/>
      </c:catAx>
      <c:valAx>
        <c:axId val="8936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72131"/>
        <c:axId val="94837824"/>
      </c:barChart>
      <c:catAx>
        <c:axId val="9837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824"/>
        <c:auto val="1"/>
        <c:lblAlgn val="ctr"/>
        <c:lblOffset val="100"/>
        <c:noMultiLvlLbl val="0"/>
      </c:catAx>
      <c:valAx>
        <c:axId val="9483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07781"/>
        <c:axId val="46182387"/>
      </c:barChart>
      <c:catAx>
        <c:axId val="9070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387"/>
        <c:auto val="1"/>
        <c:lblAlgn val="ctr"/>
        <c:lblOffset val="100"/>
        <c:noMultiLvlLbl val="0"/>
      </c:catAx>
      <c:valAx>
        <c:axId val="4618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80066"/>
        <c:axId val="99671568"/>
      </c:barChart>
      <c:catAx>
        <c:axId val="5978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568"/>
        <c:auto val="1"/>
        <c:lblAlgn val="ctr"/>
        <c:lblOffset val="100"/>
        <c:noMultiLvlLbl val="0"/>
      </c:catAx>
      <c:valAx>
        <c:axId val="9967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22308"/>
        <c:axId val="92572096"/>
      </c:barChart>
      <c:catAx>
        <c:axId val="7342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096"/>
        <c:auto val="1"/>
        <c:lblAlgn val="ctr"/>
        <c:lblOffset val="100"/>
        <c:noMultiLvlLbl val="0"/>
      </c:catAx>
      <c:valAx>
        <c:axId val="9257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59056"/>
        <c:axId val="36459098"/>
      </c:barChart>
      <c:catAx>
        <c:axId val="6435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098"/>
        <c:auto val="1"/>
        <c:lblAlgn val="ctr"/>
        <c:lblOffset val="100"/>
        <c:noMultiLvlLbl val="0"/>
      </c:catAx>
      <c:valAx>
        <c:axId val="3645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20192"/>
        <c:axId val="351595"/>
      </c:barChart>
      <c:catAx>
        <c:axId val="8962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5"/>
        <c:auto val="1"/>
        <c:lblAlgn val="ctr"/>
        <c:lblOffset val="100"/>
        <c:noMultiLvlLbl val="0"/>
      </c:catAx>
      <c:valAx>
        <c:axId val="35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72014"/>
        <c:axId val="75908244"/>
      </c:barChart>
      <c:catAx>
        <c:axId val="8537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244"/>
        <c:auto val="1"/>
        <c:lblAlgn val="ctr"/>
        <c:lblOffset val="100"/>
        <c:noMultiLvlLbl val="0"/>
      </c:catAx>
      <c:valAx>
        <c:axId val="7590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05960"/>
        <c:axId val="24174709"/>
      </c:barChart>
      <c:catAx>
        <c:axId val="5200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709"/>
        <c:auto val="1"/>
        <c:lblAlgn val="ctr"/>
        <c:lblOffset val="100"/>
        <c:noMultiLvlLbl val="0"/>
      </c:catAx>
      <c:valAx>
        <c:axId val="2417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85962"/>
        <c:axId val="86545769"/>
      </c:barChart>
      <c:catAx>
        <c:axId val="4708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769"/>
        <c:auto val="1"/>
        <c:lblAlgn val="ctr"/>
        <c:lblOffset val="100"/>
        <c:noMultiLvlLbl val="0"/>
      </c:catAx>
      <c:valAx>
        <c:axId val="8654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3194"/>
        <c:axId val="6346539"/>
      </c:barChart>
      <c:catAx>
        <c:axId val="650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39"/>
        <c:auto val="1"/>
        <c:lblAlgn val="ctr"/>
        <c:lblOffset val="100"/>
        <c:noMultiLvlLbl val="0"/>
      </c:catAx>
      <c:valAx>
        <c:axId val="634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08249"/>
        <c:axId val="54435232"/>
      </c:barChart>
      <c:catAx>
        <c:axId val="2850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232"/>
        <c:auto val="1"/>
        <c:lblAlgn val="ctr"/>
        <c:lblOffset val="100"/>
        <c:noMultiLvlLbl val="0"/>
      </c:catAx>
      <c:valAx>
        <c:axId val="5443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31911"/>
        <c:axId val="15499453"/>
      </c:barChart>
      <c:catAx>
        <c:axId val="8563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453"/>
        <c:auto val="1"/>
        <c:lblAlgn val="ctr"/>
        <c:lblOffset val="100"/>
        <c:noMultiLvlLbl val="0"/>
      </c:catAx>
      <c:valAx>
        <c:axId val="1549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87729"/>
        <c:axId val="96864689"/>
      </c:barChart>
      <c:catAx>
        <c:axId val="6458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689"/>
        <c:auto val="1"/>
        <c:lblAlgn val="ctr"/>
        <c:lblOffset val="100"/>
        <c:noMultiLvlLbl val="0"/>
      </c:catAx>
      <c:valAx>
        <c:axId val="9686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68644"/>
        <c:axId val="81195779"/>
      </c:barChart>
      <c:catAx>
        <c:axId val="4736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779"/>
        <c:auto val="1"/>
        <c:lblAlgn val="ctr"/>
        <c:lblOffset val="100"/>
        <c:noMultiLvlLbl val="0"/>
      </c:catAx>
      <c:valAx>
        <c:axId val="8119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