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766147"/>
        <c:axId val="55440346"/>
      </c:barChart>
      <c:catAx>
        <c:axId val="29766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440346"/>
        <c:crossesAt val="0"/>
        <c:auto val="1"/>
        <c:lblAlgn val="ctr"/>
        <c:lblOffset val="100"/>
        <c:noMultiLvlLbl val="0"/>
      </c:catAx>
      <c:valAx>
        <c:axId val="554403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661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585885"/>
        <c:axId val="19278535"/>
      </c:barChart>
      <c:catAx>
        <c:axId val="57585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78535"/>
        <c:crossesAt val="0"/>
        <c:auto val="1"/>
        <c:lblAlgn val="ctr"/>
        <c:lblOffset val="100"/>
        <c:noMultiLvlLbl val="0"/>
      </c:catAx>
      <c:valAx>
        <c:axId val="192785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5858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