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999536"/>
        <c:axId val="11474272"/>
      </c:barChart>
      <c:catAx>
        <c:axId val="43999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474272"/>
        <c:crossesAt val="0"/>
        <c:auto val="1"/>
        <c:lblAlgn val="ctr"/>
        <c:lblOffset val="100"/>
        <c:noMultiLvlLbl val="0"/>
      </c:catAx>
      <c:valAx>
        <c:axId val="114742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995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610212"/>
        <c:axId val="36862412"/>
      </c:barChart>
      <c:catAx>
        <c:axId val="37610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862412"/>
        <c:crossesAt val="0"/>
        <c:auto val="1"/>
        <c:lblAlgn val="ctr"/>
        <c:lblOffset val="100"/>
        <c:noMultiLvlLbl val="0"/>
      </c:catAx>
      <c:valAx>
        <c:axId val="368624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6102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