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33277"/>
        <c:axId val="94691882"/>
      </c:scatterChart>
      <c:valAx>
        <c:axId val="65533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82"/>
        <c:crossBetween val="midCat"/>
      </c:valAx>
      <c:valAx>
        <c:axId val="94691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1464"/>
        <c:axId val="50710393"/>
      </c:scatterChart>
      <c:valAx>
        <c:axId val="254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393"/>
        <c:crossesAt val="0"/>
        <c:crossBetween val="midCat"/>
      </c:valAx>
      <c:valAx>
        <c:axId val="507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