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88036"/>
        <c:axId val="60302503"/>
      </c:scatterChart>
      <c:valAx>
        <c:axId val="45588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503"/>
        <c:crossBetween val="midCat"/>
      </c:valAx>
      <c:valAx>
        <c:axId val="60302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76507"/>
        <c:axId val="38277257"/>
      </c:scatterChart>
      <c:valAx>
        <c:axId val="799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57"/>
        <c:crossesAt val="0"/>
        <c:crossBetween val="midCat"/>
      </c:valAx>
      <c:valAx>
        <c:axId val="382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