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355900"/>
        <c:axId val="14344024"/>
      </c:scatterChart>
      <c:valAx>
        <c:axId val="1835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024"/>
        <c:crossesAt val="0"/>
        <c:crossBetween val="midCat"/>
      </c:valAx>
      <c:valAx>
        <c:axId val="143440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981655"/>
        <c:axId val="52600272"/>
      </c:scatterChart>
      <c:valAx>
        <c:axId val="3098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272"/>
        <c:crossesAt val="0"/>
        <c:crossBetween val="midCat"/>
      </c:valAx>
      <c:valAx>
        <c:axId val="526002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36861"/>
        <c:axId val="59916941"/>
      </c:scatterChart>
      <c:valAx>
        <c:axId val="2236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941"/>
        <c:crossesAt val="0"/>
        <c:crossBetween val="midCat"/>
        <c:majorUnit val="10"/>
      </c:valAx>
      <c:valAx>
        <c:axId val="599169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039160"/>
        <c:axId val="14082806"/>
      </c:scatterChart>
      <c:valAx>
        <c:axId val="470391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806"/>
        <c:crossesAt val="0"/>
        <c:crossBetween val="midCat"/>
      </c:valAx>
      <c:valAx>
        <c:axId val="140828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603757"/>
        <c:axId val="78866586"/>
      </c:scatterChart>
      <c:valAx>
        <c:axId val="206037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586"/>
        <c:crossesAt val="0"/>
        <c:crossBetween val="midCat"/>
      </c:valAx>
      <c:valAx>
        <c:axId val="788665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