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22513"/>
        <c:axId val="81435778"/>
      </c:barChart>
      <c:catAx>
        <c:axId val="75322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5778"/>
        <c:auto val="1"/>
        <c:lblAlgn val="ctr"/>
        <c:lblOffset val="100"/>
        <c:noMultiLvlLbl val="0"/>
      </c:catAx>
      <c:valAx>
        <c:axId val="81435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2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51599"/>
        <c:axId val="34943482"/>
      </c:scatterChart>
      <c:valAx>
        <c:axId val="986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482"/>
        <c:crossesAt val="0"/>
        <c:crossBetween val="midCat"/>
      </c:valAx>
      <c:valAx>
        <c:axId val="349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