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30482"/>
        <c:axId val="59735954"/>
      </c:lineChart>
      <c:catAx>
        <c:axId val="22730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9735954"/>
        <c:crossesAt val="0"/>
        <c:auto val="1"/>
        <c:lblAlgn val="ctr"/>
        <c:lblOffset val="100"/>
        <c:noMultiLvlLbl val="0"/>
      </c:catAx>
      <c:valAx>
        <c:axId val="59735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7304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55684"/>
        <c:axId val="78952169"/>
      </c:lineChart>
      <c:catAx>
        <c:axId val="86755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8952169"/>
        <c:crossesAt val="0"/>
        <c:auto val="1"/>
        <c:lblAlgn val="ctr"/>
        <c:lblOffset val="100"/>
        <c:noMultiLvlLbl val="0"/>
      </c:catAx>
      <c:valAx>
        <c:axId val="789521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67556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