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79712"/>
        <c:axId val="55382440"/>
      </c:barChart>
      <c:catAx>
        <c:axId val="2707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82440"/>
        <c:crossesAt val="0"/>
        <c:auto val="1"/>
        <c:lblAlgn val="ctr"/>
        <c:lblOffset val="100"/>
        <c:noMultiLvlLbl val="0"/>
      </c:catAx>
      <c:valAx>
        <c:axId val="55382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9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91463"/>
        <c:axId val="92440755"/>
      </c:barChart>
      <c:catAx>
        <c:axId val="1779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0755"/>
        <c:crossesAt val="0"/>
        <c:auto val="1"/>
        <c:lblAlgn val="ctr"/>
        <c:lblOffset val="100"/>
        <c:noMultiLvlLbl val="0"/>
      </c:catAx>
      <c:valAx>
        <c:axId val="92440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1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43032"/>
        <c:axId val="84097563"/>
      </c:barChart>
      <c:catAx>
        <c:axId val="3474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7563"/>
        <c:crossesAt val="0"/>
        <c:auto val="1"/>
        <c:lblAlgn val="ctr"/>
        <c:lblOffset val="100"/>
        <c:noMultiLvlLbl val="0"/>
      </c:catAx>
      <c:valAx>
        <c:axId val="8409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796939"/>
        <c:axId val="58769245"/>
      </c:barChart>
      <c:catAx>
        <c:axId val="387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9245"/>
        <c:crossesAt val="0"/>
        <c:auto val="1"/>
        <c:lblAlgn val="ctr"/>
        <c:lblOffset val="100"/>
        <c:noMultiLvlLbl val="0"/>
      </c:catAx>
      <c:valAx>
        <c:axId val="58769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6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1288"/>
        <c:axId val="29715830"/>
      </c:barChart>
      <c:catAx>
        <c:axId val="21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5830"/>
        <c:crossesAt val="0"/>
        <c:auto val="1"/>
        <c:lblAlgn val="ctr"/>
        <c:lblOffset val="100"/>
        <c:noMultiLvlLbl val="0"/>
      </c:catAx>
      <c:valAx>
        <c:axId val="297158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98036"/>
        <c:axId val="58228178"/>
      </c:barChart>
      <c:catAx>
        <c:axId val="7599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8178"/>
        <c:crossesAt val="0"/>
        <c:auto val="1"/>
        <c:lblAlgn val="ctr"/>
        <c:lblOffset val="100"/>
        <c:noMultiLvlLbl val="0"/>
      </c:catAx>
      <c:valAx>
        <c:axId val="582281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8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618869"/>
        <c:axId val="82875489"/>
      </c:barChart>
      <c:catAx>
        <c:axId val="22618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75489"/>
        <c:crossesAt val="0"/>
        <c:auto val="1"/>
        <c:lblAlgn val="ctr"/>
        <c:lblOffset val="100"/>
        <c:noMultiLvlLbl val="0"/>
      </c:catAx>
      <c:valAx>
        <c:axId val="82875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8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