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7152"/>
        <c:axId val="5661217"/>
      </c:scatterChart>
      <c:valAx>
        <c:axId val="5976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17"/>
        <c:crossesAt val="0"/>
        <c:crossBetween val="midCat"/>
      </c:valAx>
      <c:valAx>
        <c:axId val="566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86551"/>
        <c:axId val="48427123"/>
      </c:scatterChart>
      <c:valAx>
        <c:axId val="8168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23"/>
        <c:crossesAt val="0"/>
        <c:crossBetween val="midCat"/>
      </c:valAx>
      <c:valAx>
        <c:axId val="4842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4964"/>
        <c:axId val="41216823"/>
      </c:scatterChart>
      <c:valAx>
        <c:axId val="6023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823"/>
        <c:crossesAt val="0"/>
        <c:crossBetween val="midCat"/>
      </c:valAx>
      <c:valAx>
        <c:axId val="4121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4488"/>
        <c:axId val="56480877"/>
      </c:scatterChart>
      <c:valAx>
        <c:axId val="1130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77"/>
        <c:crossesAt val="0"/>
        <c:crossBetween val="midCat"/>
      </c:valAx>
      <c:valAx>
        <c:axId val="5648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