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31099"/>
        <c:axId val="94031315"/>
      </c:barChart>
      <c:catAx>
        <c:axId val="7963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1315"/>
        <c:auto val="1"/>
        <c:lblAlgn val="ctr"/>
        <c:lblOffset val="100"/>
        <c:noMultiLvlLbl val="0"/>
      </c:catAx>
      <c:valAx>
        <c:axId val="9403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74424"/>
        <c:axId val="96668056"/>
      </c:barChart>
      <c:catAx>
        <c:axId val="9427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056"/>
        <c:auto val="1"/>
        <c:lblAlgn val="ctr"/>
        <c:lblOffset val="100"/>
        <c:noMultiLvlLbl val="0"/>
      </c:catAx>
      <c:valAx>
        <c:axId val="9666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37561"/>
        <c:axId val="55717204"/>
      </c:barChart>
      <c:catAx>
        <c:axId val="4233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204"/>
        <c:auto val="1"/>
        <c:lblAlgn val="ctr"/>
        <c:lblOffset val="100"/>
        <c:noMultiLvlLbl val="0"/>
      </c:catAx>
      <c:valAx>
        <c:axId val="5571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95279"/>
        <c:axId val="83117512"/>
      </c:barChart>
      <c:catAx>
        <c:axId val="3759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512"/>
        <c:auto val="1"/>
        <c:lblAlgn val="ctr"/>
        <c:lblOffset val="100"/>
        <c:noMultiLvlLbl val="0"/>
      </c:catAx>
      <c:valAx>
        <c:axId val="8311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43941"/>
        <c:axId val="48477531"/>
      </c:barChart>
      <c:catAx>
        <c:axId val="894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7531"/>
        <c:auto val="1"/>
        <c:lblAlgn val="ctr"/>
        <c:lblOffset val="100"/>
        <c:noMultiLvlLbl val="0"/>
      </c:catAx>
      <c:valAx>
        <c:axId val="4847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30095"/>
        <c:axId val="81328755"/>
      </c:barChart>
      <c:catAx>
        <c:axId val="3793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755"/>
        <c:auto val="1"/>
        <c:lblAlgn val="ctr"/>
        <c:lblOffset val="100"/>
        <c:noMultiLvlLbl val="0"/>
      </c:catAx>
      <c:valAx>
        <c:axId val="8132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94875"/>
        <c:axId val="15504500"/>
      </c:barChart>
      <c:catAx>
        <c:axId val="8349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500"/>
        <c:auto val="1"/>
        <c:lblAlgn val="ctr"/>
        <c:lblOffset val="100"/>
        <c:noMultiLvlLbl val="0"/>
      </c:catAx>
      <c:valAx>
        <c:axId val="1550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30842"/>
        <c:axId val="4009149"/>
      </c:barChart>
      <c:catAx>
        <c:axId val="1023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49"/>
        <c:auto val="1"/>
        <c:lblAlgn val="ctr"/>
        <c:lblOffset val="100"/>
        <c:noMultiLvlLbl val="0"/>
      </c:catAx>
      <c:valAx>
        <c:axId val="400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89650"/>
        <c:axId val="39443095"/>
      </c:barChart>
      <c:catAx>
        <c:axId val="6658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3095"/>
        <c:auto val="1"/>
        <c:lblAlgn val="ctr"/>
        <c:lblOffset val="100"/>
        <c:noMultiLvlLbl val="0"/>
      </c:catAx>
      <c:valAx>
        <c:axId val="3944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99694"/>
        <c:axId val="48387757"/>
      </c:barChart>
      <c:catAx>
        <c:axId val="8529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7757"/>
        <c:auto val="1"/>
        <c:lblAlgn val="ctr"/>
        <c:lblOffset val="100"/>
        <c:noMultiLvlLbl val="0"/>
      </c:catAx>
      <c:valAx>
        <c:axId val="4838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10415"/>
        <c:axId val="67733469"/>
      </c:barChart>
      <c:catAx>
        <c:axId val="1961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469"/>
        <c:auto val="1"/>
        <c:lblAlgn val="ctr"/>
        <c:lblOffset val="100"/>
        <c:noMultiLvlLbl val="0"/>
      </c:catAx>
      <c:valAx>
        <c:axId val="6773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17083"/>
        <c:axId val="67735359"/>
      </c:barChart>
      <c:catAx>
        <c:axId val="9791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359"/>
        <c:auto val="1"/>
        <c:lblAlgn val="ctr"/>
        <c:lblOffset val="100"/>
        <c:noMultiLvlLbl val="0"/>
      </c:catAx>
      <c:valAx>
        <c:axId val="6773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59049"/>
        <c:axId val="78138981"/>
      </c:barChart>
      <c:catAx>
        <c:axId val="7255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981"/>
        <c:auto val="1"/>
        <c:lblAlgn val="ctr"/>
        <c:lblOffset val="100"/>
        <c:noMultiLvlLbl val="0"/>
      </c:catAx>
      <c:valAx>
        <c:axId val="7813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22247"/>
        <c:axId val="44636482"/>
      </c:barChart>
      <c:catAx>
        <c:axId val="3052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482"/>
        <c:auto val="1"/>
        <c:lblAlgn val="ctr"/>
        <c:lblOffset val="100"/>
        <c:noMultiLvlLbl val="0"/>
      </c:catAx>
      <c:valAx>
        <c:axId val="4463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0355"/>
        <c:axId val="1028764"/>
      </c:barChart>
      <c:catAx>
        <c:axId val="678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764"/>
        <c:auto val="1"/>
        <c:lblAlgn val="ctr"/>
        <c:lblOffset val="100"/>
        <c:noMultiLvlLbl val="0"/>
      </c:catAx>
      <c:valAx>
        <c:axId val="102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48928"/>
        <c:axId val="11347586"/>
      </c:barChart>
      <c:catAx>
        <c:axId val="8914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586"/>
        <c:auto val="1"/>
        <c:lblAlgn val="ctr"/>
        <c:lblOffset val="100"/>
        <c:noMultiLvlLbl val="0"/>
      </c:catAx>
      <c:valAx>
        <c:axId val="1134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16616"/>
        <c:axId val="41723519"/>
      </c:barChart>
      <c:catAx>
        <c:axId val="6151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3519"/>
        <c:auto val="1"/>
        <c:lblAlgn val="ctr"/>
        <c:lblOffset val="100"/>
        <c:noMultiLvlLbl val="0"/>
      </c:catAx>
      <c:valAx>
        <c:axId val="4172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963815"/>
        <c:axId val="13707321"/>
      </c:barChart>
      <c:catAx>
        <c:axId val="2296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7321"/>
        <c:auto val="1"/>
        <c:lblAlgn val="ctr"/>
        <c:lblOffset val="100"/>
        <c:noMultiLvlLbl val="0"/>
      </c:catAx>
      <c:valAx>
        <c:axId val="1370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