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27013"/>
        <c:axId val="38880879"/>
      </c:scatterChart>
      <c:valAx>
        <c:axId val="57427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879"/>
        <c:crossesAt val="0"/>
        <c:crossBetween val="midCat"/>
      </c:valAx>
      <c:valAx>
        <c:axId val="3888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80261"/>
        <c:axId val="75553407"/>
      </c:scatterChart>
      <c:valAx>
        <c:axId val="6048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407"/>
        <c:crossesAt val="0"/>
        <c:crossBetween val="midCat"/>
      </c:valAx>
      <c:valAx>
        <c:axId val="75553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43327"/>
        <c:axId val="9807247"/>
      </c:scatterChart>
      <c:valAx>
        <c:axId val="6084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47"/>
        <c:crossesAt val="0"/>
        <c:crossBetween val="midCat"/>
      </c:valAx>
      <c:valAx>
        <c:axId val="9807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49203"/>
        <c:axId val="44738950"/>
      </c:scatterChart>
      <c:valAx>
        <c:axId val="10649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950"/>
        <c:crossesAt val="0"/>
        <c:crossBetween val="midCat"/>
      </c:valAx>
      <c:valAx>
        <c:axId val="4473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