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11608"/>
        <c:axId val="8746859"/>
      </c:barChart>
      <c:catAx>
        <c:axId val="377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9"/>
        <c:auto val="1"/>
        <c:lblAlgn val="ctr"/>
        <c:lblOffset val="100"/>
        <c:noMultiLvlLbl val="0"/>
      </c:catAx>
      <c:valAx>
        <c:axId val="87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3532"/>
        <c:axId val="81344787"/>
      </c:barChart>
      <c:catAx>
        <c:axId val="5210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87"/>
        <c:auto val="1"/>
        <c:lblAlgn val="ctr"/>
        <c:lblOffset val="100"/>
        <c:noMultiLvlLbl val="0"/>
      </c:catAx>
      <c:valAx>
        <c:axId val="813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8913"/>
        <c:axId val="43428910"/>
      </c:barChart>
      <c:catAx>
        <c:axId val="883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10"/>
        <c:auto val="1"/>
        <c:lblAlgn val="ctr"/>
        <c:lblOffset val="100"/>
        <c:noMultiLvlLbl val="0"/>
      </c:catAx>
      <c:valAx>
        <c:axId val="434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12223"/>
        <c:axId val="6684100"/>
      </c:barChart>
      <c:catAx>
        <c:axId val="888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00"/>
        <c:auto val="1"/>
        <c:lblAlgn val="ctr"/>
        <c:lblOffset val="100"/>
        <c:noMultiLvlLbl val="0"/>
      </c:catAx>
      <c:valAx>
        <c:axId val="66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9245"/>
        <c:axId val="64478554"/>
      </c:barChart>
      <c:catAx>
        <c:axId val="705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554"/>
        <c:auto val="1"/>
        <c:lblAlgn val="ctr"/>
        <c:lblOffset val="100"/>
        <c:noMultiLvlLbl val="0"/>
      </c:catAx>
      <c:valAx>
        <c:axId val="644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3761"/>
        <c:axId val="35686163"/>
      </c:barChart>
      <c:catAx>
        <c:axId val="779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163"/>
        <c:auto val="1"/>
        <c:lblAlgn val="ctr"/>
        <c:lblOffset val="100"/>
        <c:noMultiLvlLbl val="0"/>
      </c:catAx>
      <c:valAx>
        <c:axId val="35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1599"/>
        <c:axId val="27933882"/>
      </c:barChart>
      <c:catAx>
        <c:axId val="586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882"/>
        <c:auto val="1"/>
        <c:lblAlgn val="ctr"/>
        <c:lblOffset val="100"/>
        <c:noMultiLvlLbl val="0"/>
      </c:catAx>
      <c:valAx>
        <c:axId val="279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93022"/>
        <c:axId val="25614361"/>
      </c:barChart>
      <c:catAx>
        <c:axId val="561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361"/>
        <c:auto val="1"/>
        <c:lblAlgn val="ctr"/>
        <c:lblOffset val="100"/>
        <c:noMultiLvlLbl val="0"/>
      </c:catAx>
      <c:valAx>
        <c:axId val="256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336"/>
        <c:axId val="30122581"/>
      </c:barChart>
      <c:catAx>
        <c:axId val="80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81"/>
        <c:auto val="1"/>
        <c:lblAlgn val="ctr"/>
        <c:lblOffset val="100"/>
        <c:noMultiLvlLbl val="0"/>
      </c:catAx>
      <c:valAx>
        <c:axId val="301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14021"/>
        <c:axId val="12673987"/>
      </c:barChart>
      <c:catAx>
        <c:axId val="281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87"/>
        <c:auto val="1"/>
        <c:lblAlgn val="ctr"/>
        <c:lblOffset val="100"/>
        <c:noMultiLvlLbl val="0"/>
      </c:catAx>
      <c:valAx>
        <c:axId val="126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8828"/>
        <c:axId val="94590568"/>
      </c:barChart>
      <c:catAx>
        <c:axId val="253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68"/>
        <c:auto val="1"/>
        <c:lblAlgn val="ctr"/>
        <c:lblOffset val="100"/>
        <c:noMultiLvlLbl val="0"/>
      </c:catAx>
      <c:valAx>
        <c:axId val="94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2258"/>
        <c:axId val="49311734"/>
      </c:barChart>
      <c:catAx>
        <c:axId val="941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34"/>
        <c:auto val="1"/>
        <c:lblAlgn val="ctr"/>
        <c:lblOffset val="100"/>
        <c:noMultiLvlLbl val="0"/>
      </c:catAx>
      <c:valAx>
        <c:axId val="493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8889"/>
        <c:axId val="13036295"/>
      </c:barChart>
      <c:catAx>
        <c:axId val="815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295"/>
        <c:auto val="1"/>
        <c:lblAlgn val="ctr"/>
        <c:lblOffset val="100"/>
        <c:noMultiLvlLbl val="0"/>
      </c:catAx>
      <c:valAx>
        <c:axId val="130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57268"/>
        <c:axId val="36339343"/>
      </c:barChart>
      <c:catAx>
        <c:axId val="374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343"/>
        <c:auto val="1"/>
        <c:lblAlgn val="ctr"/>
        <c:lblOffset val="100"/>
        <c:noMultiLvlLbl val="0"/>
      </c:catAx>
      <c:valAx>
        <c:axId val="363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6729"/>
        <c:axId val="40909"/>
      </c:barChart>
      <c:catAx>
        <c:axId val="690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"/>
        <c:auto val="1"/>
        <c:lblAlgn val="ctr"/>
        <c:lblOffset val="100"/>
        <c:noMultiLvlLbl val="0"/>
      </c:catAx>
      <c:valAx>
        <c:axId val="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720"/>
        <c:axId val="30954840"/>
      </c:barChart>
      <c:catAx>
        <c:axId val="622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40"/>
        <c:auto val="1"/>
        <c:lblAlgn val="ctr"/>
        <c:lblOffset val="100"/>
        <c:noMultiLvlLbl val="0"/>
      </c:catAx>
      <c:valAx>
        <c:axId val="309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8891"/>
        <c:axId val="33304727"/>
      </c:barChart>
      <c:catAx>
        <c:axId val="772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727"/>
        <c:auto val="1"/>
        <c:lblAlgn val="ctr"/>
        <c:lblOffset val="100"/>
        <c:noMultiLvlLbl val="0"/>
      </c:catAx>
      <c:valAx>
        <c:axId val="333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00979"/>
        <c:axId val="59758611"/>
      </c:barChart>
      <c:catAx>
        <c:axId val="406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611"/>
        <c:auto val="1"/>
        <c:lblAlgn val="ctr"/>
        <c:lblOffset val="100"/>
        <c:noMultiLvlLbl val="0"/>
      </c:catAx>
      <c:valAx>
        <c:axId val="597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