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6789"/>
        <c:axId val="57802922"/>
      </c:scatterChart>
      <c:valAx>
        <c:axId val="8103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22"/>
        <c:crossesAt val="0"/>
        <c:crossBetween val="midCat"/>
      </c:valAx>
      <c:valAx>
        <c:axId val="5780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2454"/>
        <c:axId val="48240659"/>
      </c:scatterChart>
      <c:valAx>
        <c:axId val="8779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659"/>
        <c:crossesAt val="0"/>
        <c:crossBetween val="midCat"/>
      </c:valAx>
      <c:valAx>
        <c:axId val="4824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85981"/>
        <c:axId val="45423805"/>
      </c:scatterChart>
      <c:valAx>
        <c:axId val="4928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05"/>
        <c:crossesAt val="0"/>
        <c:crossBetween val="midCat"/>
      </c:valAx>
      <c:valAx>
        <c:axId val="4542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37246"/>
        <c:axId val="98685500"/>
      </c:scatterChart>
      <c:valAx>
        <c:axId val="1733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500"/>
        <c:crossesAt val="0"/>
        <c:crossBetween val="midCat"/>
      </c:valAx>
      <c:valAx>
        <c:axId val="9868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