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304716"/>
        <c:axId val="29238532"/>
      </c:barChart>
      <c:catAx>
        <c:axId val="42304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8532"/>
        <c:auto val="1"/>
        <c:lblAlgn val="ctr"/>
        <c:lblOffset val="100"/>
        <c:noMultiLvlLbl val="0"/>
      </c:catAx>
      <c:valAx>
        <c:axId val="2923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4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90080"/>
        <c:axId val="6797438"/>
      </c:barChart>
      <c:catAx>
        <c:axId val="6990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438"/>
        <c:auto val="1"/>
        <c:lblAlgn val="ctr"/>
        <c:lblOffset val="100"/>
        <c:noMultiLvlLbl val="0"/>
      </c:catAx>
      <c:valAx>
        <c:axId val="679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793993"/>
        <c:axId val="31209720"/>
      </c:barChart>
      <c:catAx>
        <c:axId val="64793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9720"/>
        <c:auto val="1"/>
        <c:lblAlgn val="ctr"/>
        <c:lblOffset val="100"/>
        <c:noMultiLvlLbl val="0"/>
      </c:catAx>
      <c:valAx>
        <c:axId val="3120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3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940342"/>
        <c:axId val="43806356"/>
      </c:barChart>
      <c:catAx>
        <c:axId val="87940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6356"/>
        <c:auto val="1"/>
        <c:lblAlgn val="ctr"/>
        <c:lblOffset val="100"/>
        <c:noMultiLvlLbl val="0"/>
      </c:catAx>
      <c:valAx>
        <c:axId val="4380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0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384915"/>
        <c:axId val="71779323"/>
      </c:barChart>
      <c:catAx>
        <c:axId val="52384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9323"/>
        <c:auto val="1"/>
        <c:lblAlgn val="ctr"/>
        <c:lblOffset val="100"/>
        <c:noMultiLvlLbl val="0"/>
      </c:catAx>
      <c:valAx>
        <c:axId val="7177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4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570294"/>
        <c:axId val="42871876"/>
      </c:barChart>
      <c:catAx>
        <c:axId val="64570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1876"/>
        <c:auto val="1"/>
        <c:lblAlgn val="ctr"/>
        <c:lblOffset val="100"/>
        <c:noMultiLvlLbl val="0"/>
      </c:catAx>
      <c:valAx>
        <c:axId val="42871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0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33983"/>
        <c:axId val="25617965"/>
      </c:barChart>
      <c:catAx>
        <c:axId val="34933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7965"/>
        <c:auto val="1"/>
        <c:lblAlgn val="ctr"/>
        <c:lblOffset val="100"/>
        <c:noMultiLvlLbl val="0"/>
      </c:catAx>
      <c:valAx>
        <c:axId val="2561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3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831415"/>
        <c:axId val="88961051"/>
      </c:barChart>
      <c:catAx>
        <c:axId val="44831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1051"/>
        <c:auto val="1"/>
        <c:lblAlgn val="ctr"/>
        <c:lblOffset val="100"/>
        <c:noMultiLvlLbl val="0"/>
      </c:catAx>
      <c:valAx>
        <c:axId val="8896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1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102735"/>
        <c:axId val="72931351"/>
      </c:barChart>
      <c:catAx>
        <c:axId val="16102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1351"/>
        <c:auto val="1"/>
        <c:lblAlgn val="ctr"/>
        <c:lblOffset val="100"/>
        <c:noMultiLvlLbl val="0"/>
      </c:catAx>
      <c:valAx>
        <c:axId val="7293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2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303098"/>
        <c:axId val="33135962"/>
      </c:barChart>
      <c:catAx>
        <c:axId val="42303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5962"/>
        <c:auto val="1"/>
        <c:lblAlgn val="ctr"/>
        <c:lblOffset val="100"/>
        <c:noMultiLvlLbl val="0"/>
      </c:catAx>
      <c:valAx>
        <c:axId val="3313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3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86902"/>
        <c:axId val="65392825"/>
      </c:barChart>
      <c:catAx>
        <c:axId val="2486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2825"/>
        <c:auto val="1"/>
        <c:lblAlgn val="ctr"/>
        <c:lblOffset val="100"/>
        <c:noMultiLvlLbl val="0"/>
      </c:catAx>
      <c:valAx>
        <c:axId val="6539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212696"/>
        <c:axId val="51698828"/>
      </c:barChart>
      <c:catAx>
        <c:axId val="24212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8828"/>
        <c:auto val="1"/>
        <c:lblAlgn val="ctr"/>
        <c:lblOffset val="100"/>
        <c:noMultiLvlLbl val="0"/>
      </c:catAx>
      <c:valAx>
        <c:axId val="5169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2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647297"/>
        <c:axId val="47271507"/>
      </c:barChart>
      <c:catAx>
        <c:axId val="38647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1507"/>
        <c:auto val="1"/>
        <c:lblAlgn val="ctr"/>
        <c:lblOffset val="100"/>
        <c:noMultiLvlLbl val="0"/>
      </c:catAx>
      <c:valAx>
        <c:axId val="4727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7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138380"/>
        <c:axId val="78773201"/>
      </c:barChart>
      <c:catAx>
        <c:axId val="25138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3201"/>
        <c:auto val="1"/>
        <c:lblAlgn val="ctr"/>
        <c:lblOffset val="100"/>
        <c:noMultiLvlLbl val="0"/>
      </c:catAx>
      <c:valAx>
        <c:axId val="7877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8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644336"/>
        <c:axId val="74146514"/>
      </c:barChart>
      <c:catAx>
        <c:axId val="44644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6514"/>
        <c:auto val="1"/>
        <c:lblAlgn val="ctr"/>
        <c:lblOffset val="100"/>
        <c:noMultiLvlLbl val="0"/>
      </c:catAx>
      <c:valAx>
        <c:axId val="7414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4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125643"/>
        <c:axId val="12804458"/>
      </c:barChart>
      <c:catAx>
        <c:axId val="78125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4458"/>
        <c:auto val="1"/>
        <c:lblAlgn val="ctr"/>
        <c:lblOffset val="100"/>
        <c:noMultiLvlLbl val="0"/>
      </c:catAx>
      <c:valAx>
        <c:axId val="12804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5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658704"/>
        <c:axId val="44777628"/>
      </c:barChart>
      <c:catAx>
        <c:axId val="34658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7628"/>
        <c:auto val="1"/>
        <c:lblAlgn val="ctr"/>
        <c:lblOffset val="100"/>
        <c:noMultiLvlLbl val="0"/>
      </c:catAx>
      <c:valAx>
        <c:axId val="4477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8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301665"/>
        <c:axId val="25447275"/>
      </c:barChart>
      <c:catAx>
        <c:axId val="60301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7275"/>
        <c:auto val="1"/>
        <c:lblAlgn val="ctr"/>
        <c:lblOffset val="100"/>
        <c:noMultiLvlLbl val="0"/>
      </c:catAx>
      <c:valAx>
        <c:axId val="2544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1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