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81716"/>
        <c:axId val="57250448"/>
      </c:scatterChart>
      <c:valAx>
        <c:axId val="26481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448"/>
        <c:crossesAt val="0"/>
        <c:crossBetween val="midCat"/>
      </c:valAx>
      <c:valAx>
        <c:axId val="57250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90725"/>
        <c:axId val="43584279"/>
      </c:scatterChart>
      <c:valAx>
        <c:axId val="91290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279"/>
        <c:crossesAt val="0"/>
        <c:crossBetween val="midCat"/>
      </c:valAx>
      <c:valAx>
        <c:axId val="43584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